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22"/>
  </bookViews>
  <sheets>
    <sheet name="INSTRUCTIUNI" sheetId="1" state="visible" r:id="rId2"/>
    <sheet name="Date initiale" sheetId="2" state="visible" r:id="rId3"/>
    <sheet name="Fisa verificare" sheetId="3" state="visible" r:id="rId4"/>
    <sheet name="Descriere indicatori" sheetId="4" state="visible" r:id="rId5"/>
    <sheet name="Punctaj necesar" sheetId="5" state="visible" r:id="rId6"/>
    <sheet name="I1" sheetId="6" state="visible" r:id="rId7"/>
    <sheet name="I2" sheetId="7" state="visible" r:id="rId8"/>
    <sheet name="I3" sheetId="8" state="visible" r:id="rId9"/>
    <sheet name="I4" sheetId="9" state="visible" r:id="rId10"/>
    <sheet name="I5" sheetId="10" state="visible" r:id="rId11"/>
    <sheet name="I6" sheetId="11" state="visible" r:id="rId12"/>
    <sheet name="I7" sheetId="12" state="visible" r:id="rId13"/>
    <sheet name="I8" sheetId="13" state="visible" r:id="rId14"/>
    <sheet name="I9" sheetId="14" state="visible" r:id="rId15"/>
    <sheet name="I10" sheetId="15" state="visible" r:id="rId16"/>
    <sheet name="I11a" sheetId="16" state="visible" r:id="rId17"/>
    <sheet name="I11b" sheetId="17" state="visible" r:id="rId18"/>
    <sheet name="I11c" sheetId="18" state="visible" r:id="rId19"/>
    <sheet name="I12" sheetId="19" state="visible" r:id="rId20"/>
    <sheet name="I13" sheetId="20" state="visible" r:id="rId21"/>
    <sheet name="I14a" sheetId="21" state="visible" r:id="rId22"/>
    <sheet name="I14b" sheetId="22" state="visible" r:id="rId23"/>
    <sheet name="I14c" sheetId="23" state="visible" r:id="rId24"/>
    <sheet name="I15" sheetId="24" state="visible" r:id="rId25"/>
    <sheet name="I16" sheetId="25" state="visible" r:id="rId26"/>
    <sheet name="I17" sheetId="26" state="visible" r:id="rId27"/>
    <sheet name="I18" sheetId="27" state="visible" r:id="rId28"/>
    <sheet name="I19" sheetId="28" state="visible" r:id="rId29"/>
    <sheet name="I20" sheetId="29" state="visible" r:id="rId30"/>
    <sheet name="I21" sheetId="30" state="visible" r:id="rId31"/>
    <sheet name="I22" sheetId="31" state="visible" r:id="rId32"/>
    <sheet name="I23" sheetId="32" state="visible" r:id="rId33"/>
    <sheet name="liste" sheetId="33" state="hidden" r:id="rId34"/>
  </sheets>
  <externalReferences>
    <externalReference r:id="rId35"/>
    <externalReference r:id="rId36"/>
  </externalReferences>
  <definedNames>
    <definedName function="false" hidden="false" localSheetId="1" name="_xlnm.Print_Area" vbProcedure="false">'Date initiale'!$B$1:$C$10</definedName>
    <definedName function="false" hidden="false" localSheetId="3" name="_xlnm.Print_Area" vbProcedure="false">'Descriere indicatori'!$A$1:$D$43</definedName>
    <definedName function="false" hidden="false" localSheetId="3" name="_xlnm.Print_Titles" vbProcedure="false">'Descriere indicatori'!$3:$3</definedName>
    <definedName function="false" hidden="false" localSheetId="2" name="_xlnm.Print_Area" vbProcedure="false">'Fisa verificare'!$A$1:$C$47</definedName>
    <definedName function="false" hidden="false" localSheetId="2" name="_xlnm.Print_Titles" vbProcedure="false">'Fisa verificare'!$10:$10</definedName>
    <definedName function="false" hidden="false" localSheetId="5" name="_xlnm.Print_Area" vbProcedure="false">I1!$A$1:$I$22</definedName>
    <definedName function="false" hidden="false" localSheetId="14" name="_xlnm.Print_Area" vbProcedure="false">I10!$A$1:$I$22</definedName>
    <definedName function="false" hidden="false" localSheetId="15" name="_xlnm.Print_Area" vbProcedure="false">I11a!$A$1:$I$25</definedName>
    <definedName function="false" hidden="false" localSheetId="16" name="_xlnm.Print_Area" vbProcedure="false">I11b!$A$1:$H$23</definedName>
    <definedName function="false" hidden="false" localSheetId="17" name="_xlnm.Print_Area" vbProcedure="false">I11c!$A$1:$G$94</definedName>
    <definedName function="false" hidden="false" localSheetId="18" name="_xlnm.Print_Area" vbProcedure="false">I12!$A$1:$H$22</definedName>
    <definedName function="false" hidden="false" localSheetId="19" name="_xlnm.Print_Area" vbProcedure="false">I13!$A$1:$H$22</definedName>
    <definedName function="false" hidden="false" localSheetId="20" name="_xlnm.Print_Area" vbProcedure="false">I14a!$A$1:$H$22</definedName>
    <definedName function="false" hidden="false" localSheetId="21" name="_xlnm.Print_Area" vbProcedure="false">I14b!$A$1:$H$22</definedName>
    <definedName function="false" hidden="false" localSheetId="22" name="_xlnm.Print_Area" vbProcedure="false">I14c!$A$1:$H$23</definedName>
    <definedName function="false" hidden="false" localSheetId="23" name="_xlnm.Print_Area" vbProcedure="false">I15!$A$1:$D$98</definedName>
    <definedName function="false" hidden="false" localSheetId="24" name="_xlnm.Print_Area" vbProcedure="false">I16!$A$1:$D$20</definedName>
    <definedName function="false" hidden="false" localSheetId="25" name="_xlnm.Print_Area" vbProcedure="false">I17!$A$1:$D$23</definedName>
    <definedName function="false" hidden="false" localSheetId="26" name="_xlnm.Print_Area" vbProcedure="false">I18!$A$1:$E$20</definedName>
    <definedName function="false" hidden="false" localSheetId="27" name="_xlnm.Print_Area" vbProcedure="false">I19!$A$1:$E$20</definedName>
    <definedName function="false" hidden="false" localSheetId="6" name="_xlnm.Print_Area" vbProcedure="false">I2!$A$1:$I$22</definedName>
    <definedName function="false" hidden="false" localSheetId="28" name="_xlnm.Print_Area" vbProcedure="false">I20!$A$1:$D$20</definedName>
    <definedName function="false" hidden="false" localSheetId="29" name="_xlnm.Print_Area" vbProcedure="false">I21!$A$1:$D$32</definedName>
    <definedName function="false" hidden="false" localSheetId="30" name="_xlnm.Print_Area" vbProcedure="false">I22!$A$1:$D$25</definedName>
    <definedName function="false" hidden="false" localSheetId="31" name="_xlnm.Print_Area" vbProcedure="false">I23!$A$1:$F$32</definedName>
    <definedName function="false" hidden="false" localSheetId="7" name="_xlnm.Print_Area" vbProcedure="false">I3!$A$1:$I$22</definedName>
    <definedName function="false" hidden="false" localSheetId="8" name="_xlnm.Print_Area" vbProcedure="false">I4!$A$1:$I$22</definedName>
    <definedName function="false" hidden="false" localSheetId="9" name="_xlnm.Print_Area" vbProcedure="false">I5!$A$1:$I$24</definedName>
    <definedName function="false" hidden="false" localSheetId="10" name="_xlnm.Print_Area" vbProcedure="false">I6!$A$1:$I$20</definedName>
    <definedName function="false" hidden="false" localSheetId="11" name="_xlnm.Print_Area" vbProcedure="false">I7!$A$1:$I$22</definedName>
    <definedName function="false" hidden="false" localSheetId="12" name="_xlnm.Print_Area" vbProcedure="false">I8!$A$1:$I$22</definedName>
    <definedName function="false" hidden="false" localSheetId="13" name="_xlnm.Print_Area" vbProcedure="false">I9!$A$1:$I$22</definedName>
    <definedName function="false" hidden="false" localSheetId="4" name="_xlnm.Print_Area" vbProcedure="false">'Punctaj necesar'!$A$1:$D$7</definedName>
    <definedName function="false" hidden="false" name="NUME" vbProcedure="false">'[1]Date initiale'!$B$6</definedName>
    <definedName function="false" hidden="false" name="PER_EVAL" vbProcedure="false">'[2]Date initiale'!$B$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1" uniqueCount="970">
  <si>
    <t xml:space="preserve">Instrucțiuni de completare a Fișei de verificare a punctajului pentru îndeplinirea standardelor naționale</t>
  </si>
  <si>
    <t xml:space="preserve">Pagina "Date inițiale" conține câteva informații despre persoana vizată. Acestea trebuie completate în căsuțele corespunzătoare. Nu se completează decât în căsuțele pe fond verde. Pentru Facultate și Standard este disponibilă, după un click în căsuța respectivă, o listă cu opțiuni care se activează din săgeata din dreapta.
Informațiile sunt preluate automat în Fișa de verificare.</t>
  </si>
  <si>
    <t xml:space="preserve">In paginile I1...I23 trebuie introduse informațiile corespunzătoare indicatorilor din standarde. Fiecare pagină conține un tabel cu 10 linii; la nevoie pot fi introduse linii noi, însă acestea trebuie să fie introduse între linia 1 și linia 10, pentru a păstra corect totalul din ultima linie. Punctajul pentru fiecare indicator este trecut în scop informativ în partea dreaptă (se va alege valoarea corectă în funcție de categoria activității - internațional/ național etc.).
Punctajul total de la fiecare indicator este preluat automat în Fișa de verificare.
Paginile I1...I23 se vor printa ca anexă a Fișei de verificare.</t>
  </si>
  <si>
    <t xml:space="preserve">Pagina "Descriere indicatori" este informativă. Aceasta conține informațiile preluate direct din Ordinele nr. 6560 și nr. 4204 prezentate sintetic. Pentru fiecare indicator informațiile se regăsesc în paginile I1...I23.</t>
  </si>
  <si>
    <t xml:space="preserve">Pagina "Punctaj necesar" prezintă informativ punctajele necesare, pe grupe de indicatori și total, pentru îndeplinirea standardelor minimale naționale de conferențiar și profesor universitar.</t>
  </si>
  <si>
    <t xml:space="preserve">In pagina "Fișa verificare" nu se completează nimic direct; toate informațiile din această pagină sunt preluate automat din celelalte pagini. Această pagină trebuie printată (format A4, 2 pagini).</t>
  </si>
  <si>
    <t xml:space="preserve">INFORMATII GENERALE</t>
  </si>
  <si>
    <t xml:space="preserve">Universitatea</t>
  </si>
  <si>
    <t xml:space="preserve">Universitatea de Arhitectură și Urbanism "Ion Mincu" București</t>
  </si>
  <si>
    <t xml:space="preserve">Facultatea</t>
  </si>
  <si>
    <t xml:space="preserve">URBANISM</t>
  </si>
  <si>
    <t xml:space="preserve">Departamentul</t>
  </si>
  <si>
    <t xml:space="preserve">IOSUD - </t>
  </si>
  <si>
    <t xml:space="preserve">Nume şi prenume</t>
  </si>
  <si>
    <t xml:space="preserve">MEIȚĂ VASILE</t>
  </si>
  <si>
    <t xml:space="preserve">Post concurs</t>
  </si>
  <si>
    <t xml:space="preserve">concurs</t>
  </si>
  <si>
    <t xml:space="preserve">Standard</t>
  </si>
  <si>
    <t xml:space="preserve">profesor universitar</t>
  </si>
  <si>
    <t xml:space="preserve">Data (luna/an)</t>
  </si>
  <si>
    <t xml:space="preserve">01.2026</t>
  </si>
  <si>
    <t xml:space="preserve">Perioada de evaluare (ani)</t>
  </si>
  <si>
    <t xml:space="preserve">FISA VERIFICARE PRIVIND INDEPLINIREA STANDARDELOR MINIMALE NATIONALE </t>
  </si>
  <si>
    <t xml:space="preserve">aprobate prin Ordinul nr. 6560 din 20 decembrie 2012 potrivit art.219 alin. (1) lit. a din  Legea educației naționale nr.1/2011 și Ordinul ministrului educației naționale și al ministrului delegat pentru învățământ superior, cercetare științifică și dezvoltare tehnologică nr. 4204, publicat în Monitorul Oficial nr. 440/18.07.2013, pentru ocuparea posturilor de conferențiar/profesor universitar</t>
  </si>
  <si>
    <t xml:space="preserve">Indicator </t>
  </si>
  <si>
    <t xml:space="preserve">Tipul activităților </t>
  </si>
  <si>
    <t xml:space="preserve">Punctaj obținut</t>
  </si>
  <si>
    <t xml:space="preserve">I1 </t>
  </si>
  <si>
    <t xml:space="preserve">Cărți de autor/capitole publicate la edituri cu prestigiu internațional* </t>
  </si>
  <si>
    <t xml:space="preserve">I2 </t>
  </si>
  <si>
    <t xml:space="preserve">Cărți de autor publicate la edituri cu prestigiu național* </t>
  </si>
  <si>
    <t xml:space="preserve">I3 </t>
  </si>
  <si>
    <t xml:space="preserve">Capitole de autor cuprinse în cărți publicate la edituri cu prestigiu național*</t>
  </si>
  <si>
    <t xml:space="preserve">I4 </t>
  </si>
  <si>
    <t xml:space="preserve">Articole in extenso în reviste științifice de specialitate* </t>
  </si>
  <si>
    <t xml:space="preserve">I5 </t>
  </si>
  <si>
    <t xml:space="preserve">Articole in extenso în reviste științifice indexate ISI Arts &amp; Humanities Citation Index, Scopus-Copernicus, ERIH și clasificate în categoria INT1 sau INT2 în acest index sau echivalente în domeniu*</t>
  </si>
  <si>
    <t xml:space="preserve">I6 </t>
  </si>
  <si>
    <t xml:space="preserve">Articole in extenso în reviste științifice indexate ERIH și clasificate în categoria NAT</t>
  </si>
  <si>
    <t xml:space="preserve">I7 </t>
  </si>
  <si>
    <t xml:space="preserve">Articole in extenso în reviste științifice recunoscute în domeniu*</t>
  </si>
  <si>
    <t xml:space="preserve">I8 </t>
  </si>
  <si>
    <t xml:space="preserve">Studii in extenso apărute în volume colective publicate la edituri de prestigiu internațional* </t>
  </si>
  <si>
    <t xml:space="preserve">I9 </t>
  </si>
  <si>
    <t xml:space="preserve">Studii in extenso apărute în volume colective publicate la edituri de prestigiu național* </t>
  </si>
  <si>
    <t xml:space="preserve">I10 </t>
  </si>
  <si>
    <t xml:space="preserve">Studii in extenso apărute în volume colective publicate la edituri recunoscute în domeniu*, precum și studiile aferente proiectelor*</t>
  </si>
  <si>
    <t xml:space="preserve">I11 </t>
  </si>
  <si>
    <t xml:space="preserve">Publicații in extenso în lucrări ale conferințelor științifice de arhitectură, urbanism, peisagistică, design și restaurare, precum și ale științelor conexe - pentru specializări transdisciplinare, la nivel internațional/național/local</t>
  </si>
  <si>
    <t xml:space="preserve">Coordonator publicație/coordonator de ediție la publicații și edituri internaționale/național; keynote speaker, rewiev la conferințe și comunicări științifice internaționale/naționale</t>
  </si>
  <si>
    <t xml:space="preserve">Susținere comunicare publică în cadrul conferințelor, colocviilor, seminarelor internaționale/naționale </t>
  </si>
  <si>
    <t xml:space="preserve">I12 </t>
  </si>
  <si>
    <t xml:space="preserve">Proiect de arhitectură, restaurare, cu un program de mare complexitate, de importanță națională sau regională, edificat/autorizat**</t>
  </si>
  <si>
    <t xml:space="preserve">I13 </t>
  </si>
  <si>
    <t xml:space="preserve">Proiect de arhitectură, restaurare, design, de specialitate, de mare complexitate, la nivel zonal sau local, edificat/autorizat**</t>
  </si>
  <si>
    <t xml:space="preserve">I14 </t>
  </si>
  <si>
    <t xml:space="preserve">Proiect de amenajarea teritoriului și peisaj la nivel macro-teritorial: național, transfrontalier, interjudețean/la nivel mezzo-teritorial: județean, periurban, metropolitan/strategii de dezvoltare, studii de fundamentare, planuri de management și mobilitate) avizate**</t>
  </si>
  <si>
    <t xml:space="preserve">Proiect urbanistic și peisagistic la nivelul planurilor generale/zonale ale localităților (inclusiv studii de fundamentare, de inserție, de oportunitate) avizate**</t>
  </si>
  <si>
    <t xml:space="preserve">Studii de cercetare, granturi și proiecte de cercetare internaționale/ naționale/locale (MEN, CNCS, CEEX, MDRL), realizate prin centrele de cercetare ale universității/alte centre universitare și/academice)**</t>
  </si>
  <si>
    <t xml:space="preserve">I15</t>
  </si>
  <si>
    <t xml:space="preserve">Premii / nominalizări / selecționări obținute la concursuri internaționale de proiecte organizate potrivit regulamentului UNESCO-UIA, (Union Internationale des Architectes), Consiliul European al Urbanistilor ECTP, Federatia Internationala a Peisagistilor IFLA, AEEA, RIBA, Arhitect’s Council of Europe, The Royal Town Planning Institute RTPI, UNISCAPE, etc.) precum și de alta instituție de profil de nivel mondial sau european, in breasla arhitecților, urbaniștilor, planificatorilor urbani, peisagiștilor și designerilor</t>
  </si>
  <si>
    <t xml:space="preserve">I16 </t>
  </si>
  <si>
    <t xml:space="preserve">Premii/nominalizări/selecționări obținute pentru concursuri naționale de proiecte (organizate potrivit regulamentului UNESCO-UIA, girate de OAR/UAR/RUR, concursuri RUR - Registrul Urbaniștilor din România)</t>
  </si>
  <si>
    <t xml:space="preserve">I17 </t>
  </si>
  <si>
    <t xml:space="preserve">Premii/nominalizări la Bienala, Anuală de Arhitectură București ori premii/nominalizări la alte concursuri și licitații publice câștigate la nivel național, regional și/sau local de arhitectură, urbanism, peisagistică și design***</t>
  </si>
  <si>
    <t xml:space="preserve">I18 </t>
  </si>
  <si>
    <t xml:space="preserve">Profesor asociat, visiting/cadru didactic asociat la o universitate din străinătate pentru o perioadă de cel puțin o săptămână/efectuarea unui stagiu postdoctoral cu durată de cel puțin un semestru sau obținerea unei diplome de master/absolvirea unui curs de specialitate la o universitate din străinătate/obținerea unei diplome de doctor la o universitate din străinătate recunoscută/acreditată</t>
  </si>
  <si>
    <t xml:space="preserve">I19 </t>
  </si>
  <si>
    <t xml:space="preserve">Expoziții organizate la nivel internațional/național sau local în calitate de autor, coautor, curator</t>
  </si>
  <si>
    <t xml:space="preserve">I20 </t>
  </si>
  <si>
    <t xml:space="preserve">Organizator expoziții la nivel internațional/național </t>
  </si>
  <si>
    <t xml:space="preserve">I21 </t>
  </si>
  <si>
    <t xml:space="preserve">Membru în structuri de conducere ale unor asociații și organizații profesionale, internaționale/naționale (OAR, UAR, RUR)/membru în comisii de specialitate internaționale/naționale (MDRAP, MEN, CNCS, ARACIS)/membru în jurii internaționale, naționale, locale de arhitectură, urbanism, peisagistică, design, expert internațional/național, membru al academiilor</t>
  </si>
  <si>
    <t xml:space="preserve">I22 </t>
  </si>
  <si>
    <t xml:space="preserve">Organizator sau coordonator, congrese internaționale/naționale, manifestări profesionale cu caracter extracurricular, concursuri de proiecte studențești în străinătate și/în țară, workshopuri și masterclass, în străinătate/în țară</t>
  </si>
  <si>
    <t xml:space="preserve">I23 </t>
  </si>
  <si>
    <t xml:space="preserve">Îndrumare de doctorat sau în co-tutelă la nivel internațional/național</t>
  </si>
  <si>
    <t xml:space="preserve">CRITERIU</t>
  </si>
  <si>
    <t xml:space="preserve">DENUMIREA CRITERIULUI</t>
  </si>
  <si>
    <t xml:space="preserve">C1</t>
  </si>
  <si>
    <t xml:space="preserve">suma punctajului pentru indicatorii I1-I10; I18 –I 23</t>
  </si>
  <si>
    <t xml:space="preserve">C2</t>
  </si>
  <si>
    <t xml:space="preserve">suma punctajului pentru indicatorii I12-I17</t>
  </si>
  <si>
    <t xml:space="preserve">C3</t>
  </si>
  <si>
    <t xml:space="preserve">suma punctajului pentru indicatorul I11</t>
  </si>
  <si>
    <t xml:space="preserve">C4</t>
  </si>
  <si>
    <t xml:space="preserve">suma punctajului pentru indicatorii I1 - I23</t>
  </si>
  <si>
    <t xml:space="preserve">Data</t>
  </si>
  <si>
    <t xml:space="preserve">Semnătura</t>
  </si>
  <si>
    <t xml:space="preserve">DESCRIERE INDICATORI conform Anexei 14 a OM 4204/2013</t>
  </si>
  <si>
    <t xml:space="preserve">Tipul activităţilor </t>
  </si>
  <si>
    <t xml:space="preserve">Punctaj indicat </t>
  </si>
  <si>
    <t xml:space="preserve">Elementul pt. care se acordă punctajul </t>
  </si>
  <si>
    <t xml:space="preserve">I1</t>
  </si>
  <si>
    <t xml:space="preserve">Cărţi de autor/capitole publicate la edituri cu prestigiu internaţional* </t>
  </si>
  <si>
    <t xml:space="preserve">20/n
10/n </t>
  </si>
  <si>
    <t xml:space="preserve">pe carte/ capitol </t>
  </si>
  <si>
    <t xml:space="preserve">I2</t>
  </si>
  <si>
    <t xml:space="preserve">Cărţi de autor publicate la edituri cu prestigiu naţional* </t>
  </si>
  <si>
    <t xml:space="preserve">15/n </t>
  </si>
  <si>
    <t xml:space="preserve">pe carte </t>
  </si>
  <si>
    <t xml:space="preserve">I3</t>
  </si>
  <si>
    <t xml:space="preserve">Capitole de autor cuprinse în cărţi publicate la edituri cu prestigiu naţional* </t>
  </si>
  <si>
    <t xml:space="preserve">10/n </t>
  </si>
  <si>
    <t xml:space="preserve">pe capitol </t>
  </si>
  <si>
    <t xml:space="preserve">I4</t>
  </si>
  <si>
    <t xml:space="preserve">Articole in extenso în reviste ştiinţifice de specialitate* </t>
  </si>
  <si>
    <t xml:space="preserve">10 x f/n </t>
  </si>
  <si>
    <t xml:space="preserve">pe articol </t>
  </si>
  <si>
    <t xml:space="preserve">I5</t>
  </si>
  <si>
    <t xml:space="preserve">Articole in extenso în reviste ştiinţifice indexate ISI Arts &amp; Humanities Citation Index, Scopus-Copernicus, ERIH şi clasificate în categoria INT1 sau INT2 în acest index sau echivalente în domeniu* </t>
  </si>
  <si>
    <t xml:space="preserve">I6</t>
  </si>
  <si>
    <t xml:space="preserve">Articole in extenso în reviste ştiinţifice indexate ERIH şi clasificate în categoria NAT </t>
  </si>
  <si>
    <t xml:space="preserve">5/n </t>
  </si>
  <si>
    <t xml:space="preserve">I7</t>
  </si>
  <si>
    <t xml:space="preserve">Articole in extenso în reviste ştiinţifice recunoscute în domeniu* </t>
  </si>
  <si>
    <t xml:space="preserve">I8</t>
  </si>
  <si>
    <t xml:space="preserve">Studii in extenso apărute în volume colective publicate la edituri de prestigiu internaţional* </t>
  </si>
  <si>
    <t xml:space="preserve">pe studiu </t>
  </si>
  <si>
    <t xml:space="preserve">I9</t>
  </si>
  <si>
    <t xml:space="preserve">Studii in extenso apărute în volume colective publicate la edituri de prestigiu naţional* </t>
  </si>
  <si>
    <t xml:space="preserve">7/n </t>
  </si>
  <si>
    <t xml:space="preserve">I10</t>
  </si>
  <si>
    <t xml:space="preserve">Studii in extenso apărute în volume colective publicate la edituri recunoscute în domeniu*, precum şi studiile aferente proiectelor* </t>
  </si>
  <si>
    <t xml:space="preserve">7/n 
5/n </t>
  </si>
  <si>
    <t xml:space="preserve">pe studiu de cercetare prin proiect/studiu aferent proiect </t>
  </si>
  <si>
    <t xml:space="preserve">I11</t>
  </si>
  <si>
    <t xml:space="preserve">Publicaţii in extenso în lucrări ale conferinţelor ştiinţifice de arhitectură, urbanism, peisagistică, design şi restaurare, precum şi ale ştiinţelor conexe - pentru specializări transdisciplinare, la nivel internaţional/naţional/local </t>
  </si>
  <si>
    <t xml:space="preserve">15/n
10/n
5/n </t>
  </si>
  <si>
    <t xml:space="preserve">pe publicaţie </t>
  </si>
  <si>
    <t xml:space="preserve">Coordonator publicaţie/coordonator de ediţie la publicaţii şi edituri internaţionale/naţional; keynote speaker, rewiev la conferinţe şi comunicări ştiinţifice internaţionale/naţionale </t>
  </si>
  <si>
    <t xml:space="preserve">15/n
10/n </t>
  </si>
  <si>
    <t xml:space="preserve">pe publicaţie/ eveniment </t>
  </si>
  <si>
    <t xml:space="preserve">Susţinere comunicare publică în cadrul conferinţelor, colocviilor, seminarelor internaţionale/naţionale </t>
  </si>
  <si>
    <t xml:space="preserve">5/n
3/n </t>
  </si>
  <si>
    <t xml:space="preserve">pe susţinere </t>
  </si>
  <si>
    <t xml:space="preserve">I12</t>
  </si>
  <si>
    <t xml:space="preserve">Proiect de arhitectură, restaurare, cu un program de mare complexitate, de importanţă naţională sau regională, edificat/autorizat** </t>
  </si>
  <si>
    <t xml:space="preserve">30/n
20/n </t>
  </si>
  <si>
    <t xml:space="preserve">pe proiect </t>
  </si>
  <si>
    <t xml:space="preserve">I13</t>
  </si>
  <si>
    <t xml:space="preserve">Proiect de arhitectură, restaurare, design, de specialitate, de mare complexitate, la nivel zonal sau local, edificat/autorizat** </t>
  </si>
  <si>
    <t xml:space="preserve">I14</t>
  </si>
  <si>
    <t xml:space="preserve">Proiect de amenajarea teritoriului şi peisaj la nivel macro-teritorial: naţional, transfrontalier, interjudeţean/la nivel mezzo-teritorial: judeţean, periurban, metropolitan/strategii de dezvoltare, studii de fundamentare, planuri de management şi mobilitate) avizate** </t>
  </si>
  <si>
    <t xml:space="preserve">30/n
15/n
10/n </t>
  </si>
  <si>
    <t xml:space="preserve">Proiect urbanistic şi peisagistic la nivelul planurilor generale/zonale ale localităţilor (inclusiv studii de fundamentare, de inserţie, de oportunitate) avizate** </t>
  </si>
  <si>
    <t xml:space="preserve">20/n
15/n </t>
  </si>
  <si>
    <t xml:space="preserve">Studii de cercetare, granturi şi proiecte de cercetare internaţionale/ naţionale/locale (MEN, CNCS, CEEX, MDRL), realizate prin centrele de cercetare ale universităţii/alte centre universitare şi/academice)** </t>
  </si>
  <si>
    <t xml:space="preserve">20/n
15/n
10/n </t>
  </si>
  <si>
    <t xml:space="preserve">Premii / nominalizări / selecţionări obţinute la concursuri internaţionale de proiecte
organizate potrivit regulamentului UNESCO-UIA, ( Union Internationale des Architectes), Consiliul European al Urbanistilor ECTP, Federatia Internationala a Peisagistilor IFLA, AEEA, RIBA, Arhitect’s Council of Europe, The Royal Town Planning Institute RTPI, UNISCAPE, etc.) precum şi de alta instituţie de profil de nivel mondial sau european, in breasla arhitecţilor, urbaniştilor, planificatorilor urbani, peisagiştilor şi designerilor</t>
  </si>
  <si>
    <t xml:space="preserve">50/n
30/n
10/n</t>
  </si>
  <si>
    <t xml:space="preserve">pe premiu/
nominalizare/
selectionare</t>
  </si>
  <si>
    <t xml:space="preserve">I16</t>
  </si>
  <si>
    <t xml:space="preserve">Premii/nominalizări/selecţionări obţinute pentru concursuri naţionale de proiecte (organizate potrivit regulamentului UNESCO-UIA, girate de OAR/UAR/RUR, concursuri RUR - Registrul Urbaniştilor din România) </t>
  </si>
  <si>
    <t xml:space="preserve">30/n
20/n
10/n </t>
  </si>
  <si>
    <t xml:space="preserve">pe premiu/ nominalizări/ selecţionări </t>
  </si>
  <si>
    <t xml:space="preserve">I17</t>
  </si>
  <si>
    <t xml:space="preserve">Premii/nominalizări la Bienala, Anuală de Arhitectură Bucureşti ori premii/nominalizări la alte concursuri şi licitaţii publice câştigate la nivel naţional, regional şi/sau local de arhitectură, urbanism, peisagistică şi design*** </t>
  </si>
  <si>
    <t xml:space="preserve">10/n
5/n </t>
  </si>
  <si>
    <t xml:space="preserve">pe premiu/ pe nominalizare </t>
  </si>
  <si>
    <t xml:space="preserve">I18</t>
  </si>
  <si>
    <t xml:space="preserve">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t>
  </si>
  <si>
    <t xml:space="preserve">5
5
10
20 </t>
  </si>
  <si>
    <t xml:space="preserve">pe tip de activitate </t>
  </si>
  <si>
    <t xml:space="preserve">I19</t>
  </si>
  <si>
    <t xml:space="preserve">Expoziţii organizate la nivel internaţional/naţional sau local în calitate de autor, coautor, curator </t>
  </si>
  <si>
    <t xml:space="preserve">10/5/n
5/3/n
3/1/n </t>
  </si>
  <si>
    <t xml:space="preserve">pe expoziţie </t>
  </si>
  <si>
    <t xml:space="preserve">I20</t>
  </si>
  <si>
    <t xml:space="preserve">Organizator expoziţii la nivel internaţional/naţional </t>
  </si>
  <si>
    <t xml:space="preserve">I21</t>
  </si>
  <si>
    <t xml:space="preserve">Membru în structuri de conducere ale unor asociaţii şi organizaţii profesionale, internaţionale/naţionale (OAR, UAR, RUR)/membru în comisii de specialitate internaţionale/naţionale (MDRAP, MEN, CNCS, ARACIS)/membru în jurii internaţionale, naţionale, locale de arhitectură, urbanism, peisagistică, design, expert internaţional/naţional, membru al academiilor </t>
  </si>
  <si>
    <t xml:space="preserve">15/10
10/5
10/5
20 </t>
  </si>
  <si>
    <t xml:space="preserve">pe comisie </t>
  </si>
  <si>
    <t xml:space="preserve">I22</t>
  </si>
  <si>
    <t xml:space="preserve">Organizator sau coordonator, congrese internaţionale/naţionale, manifestări profesionale cu caracter extracurricular, concursuri de proiecte studenţeşti în străinătate şi/în ţară, workshopuri şi masterclass, în străinătate/în ţară </t>
  </si>
  <si>
    <t xml:space="preserve">10/n-5/n
5/n-3/n
3/n-1/n </t>
  </si>
  <si>
    <t xml:space="preserve">I23</t>
  </si>
  <si>
    <t xml:space="preserve">Îndrumare de doctorat sau în co-tutelă la nivel internaţional/naţional </t>
  </si>
  <si>
    <t xml:space="preserve">10/5 5/3 </t>
  </si>
  <si>
    <t xml:space="preserve">*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t>
  </si>
  <si>
    <t xml:space="preserve">**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t>
  </si>
  <si>
    <t xml:space="preserve">*** Deoarece nu există încă recunoaşterea de către CNADTCU a publicaţiilor în domeniu şi a organizaţiilor profesionale specifice, se propune luarea în consideraţie a BDI, BDN şi a organizaţiilor profesionale de prestigiu recunoscute pentru Arhitectură şi Urbanism, precum şi pentru domenii conexe, la nivel internaţional şi/sau naţional.</t>
  </si>
  <si>
    <r>
      <rPr>
        <b val="true"/>
        <sz val="11"/>
        <color rgb="FF000000"/>
        <rFont val="Calibri"/>
        <family val="2"/>
        <charset val="238"/>
      </rPr>
      <t xml:space="preserve">Definiţii şi condiţii
</t>
    </r>
    <r>
      <rPr>
        <sz val="11"/>
        <color rgb="FF000000"/>
        <rFont val="Calibri"/>
        <family val="2"/>
      </rPr>
      <t xml:space="preserve">n reprezintă:
  - numărul de publicaţii - carte/articol/studiu/proiect la care candidatul este autor sau coautor 
  - numărul de activităţi/evenimente
Lista concursurilor naţionale sau regionale de Arhitectură şi Urbanism recunoscute de comisia de specialitate a Consiliului Naţional de Atestare a Titlurilor, Diplomelor şi Certificatelor Universitare-CNATDCU se stabileşte prin decizie a biroului comisiei de specialitate şi se publică pe site-ul web al CNATDCU.
Lista conferinţelor la nivel mondial sau european de Arhitectură şi Urbanism recunoscute de comisia de specialitate a CNATDCU se stabileşte prin decizie a biroului acestei comisii de specialitate şi se publică pe site-ul web al CNATDCU.
Lista publicaţiilor de prestigiu internaţional şi naţional în domeniile de specialitate şi în cele conexe, recunoscute de comisia de specialitate a CNATDCU se stabileşte prin decizie a acestei comisii de specialitate şi se publică pe site-ul web al CNATDCU.</t>
    </r>
  </si>
  <si>
    <t xml:space="preserve">PUNCTAJE MINIME NECESARE</t>
  </si>
  <si>
    <t xml:space="preserve">DENUMIRE CRITERIU</t>
  </si>
  <si>
    <t xml:space="preserve">STANDARD PENTRU PROFESOR UNIVERSITAR</t>
  </si>
  <si>
    <t xml:space="preserve">STANDARD PENTRU CONFERENTIAR UNIVERSITAR</t>
  </si>
  <si>
    <t xml:space="preserve">suma punctajului pentru indicatorii I1-I10; I18 –I23</t>
  </si>
  <si>
    <t xml:space="preserve">&gt;80</t>
  </si>
  <si>
    <t xml:space="preserve">&gt;60</t>
  </si>
  <si>
    <t xml:space="preserve">&gt;40</t>
  </si>
  <si>
    <t xml:space="preserve">&gt;30</t>
  </si>
  <si>
    <t xml:space="preserve">&gt;200</t>
  </si>
  <si>
    <t xml:space="preserve">&gt;150</t>
  </si>
  <si>
    <t xml:space="preserve">LISTA DE LUCRĂRI - STANDARDE NAȚIONALE</t>
  </si>
  <si>
    <t xml:space="preserve">Nr. crt.</t>
  </si>
  <si>
    <t xml:space="preserve">Autori</t>
  </si>
  <si>
    <t xml:space="preserve">Titlul cărţii / Titlul capitolului</t>
  </si>
  <si>
    <t xml:space="preserve">Editura</t>
  </si>
  <si>
    <t xml:space="preserve">ISBN</t>
  </si>
  <si>
    <t xml:space="preserve">Anul</t>
  </si>
  <si>
    <t xml:space="preserve">Număr total de pagini</t>
  </si>
  <si>
    <t xml:space="preserve">Număr de pagini contribuţie proprie</t>
  </si>
  <si>
    <t xml:space="preserve">Punctaj obţinut</t>
  </si>
  <si>
    <t xml:space="preserve">Punctaj</t>
  </si>
  <si>
    <t xml:space="preserve">20 | 10</t>
  </si>
  <si>
    <t xml:space="preserve">Titlul cărţii</t>
  </si>
  <si>
    <t xml:space="preserve">Călătan G., Hegyi A., Szilágyi H., Meiță V., Sandu M</t>
  </si>
  <si>
    <t xml:space="preserve">Materiale vernaculare pentru construcţii în contextul dezvoltării durabile</t>
  </si>
  <si>
    <t xml:space="preserve">Editura  MEGA</t>
  </si>
  <si>
    <t xml:space="preserve">ISBN 978-606-020</t>
  </si>
  <si>
    <t xml:space="preserve">348</t>
  </si>
  <si>
    <t xml:space="preserve">138</t>
  </si>
  <si>
    <t xml:space="preserve">Meiţă V., Petrişor A.-I</t>
  </si>
  <si>
    <t xml:space="preserve">De la Europa la Uniunea Europeană: istorie, tradiţie, simboluri,</t>
  </si>
  <si>
    <t xml:space="preserve">Editura INCD URBAN-INCERC,</t>
  </si>
  <si>
    <t xml:space="preserve">ISBN 978-606-8165-25-7</t>
  </si>
  <si>
    <t xml:space="preserve">Meiţă V.</t>
  </si>
  <si>
    <t xml:space="preserve">Simboluri emblematice în arhitectură şi construcţii la un centenar al modernităţii</t>
  </si>
  <si>
    <t xml:space="preserve">ISBN 978-606-8165-24-0</t>
  </si>
  <si>
    <t xml:space="preserve">Meiţă V., Tache A. V</t>
  </si>
  <si>
    <t xml:space="preserve">Evaluarea policentricităţii şi a zonelor metropolitane din România, </t>
  </si>
  <si>
    <t xml:space="preserve">ISBN 978-606-8165-23-3</t>
  </si>
  <si>
    <t xml:space="preserve">Grămescu A., Meiţă V., Agheniţei M., Tease C., Şişman N., Demetrescu T. C</t>
  </si>
  <si>
    <t xml:space="preserve">Proprietatea imobiliară în expertiza tehnică judiciară – teren intravilan, </t>
  </si>
  <si>
    <t xml:space="preserve">ISBN 978-606-8165-226-4</t>
  </si>
  <si>
    <t xml:space="preserve">146</t>
  </si>
  <si>
    <t xml:space="preserve">20</t>
  </si>
  <si>
    <t xml:space="preserve"> Meiţă V., Petrişor A.-I.</t>
  </si>
  <si>
    <t xml:space="preserve">Cartea Albă a INCD URBAN-INCERC</t>
  </si>
  <si>
    <t xml:space="preserve">Editura URBAN-INCERC</t>
  </si>
  <si>
    <t xml:space="preserve">ISBN 978-606-8165-21-9</t>
  </si>
  <si>
    <t xml:space="preserve"> 65 de ani de cercetare în construcţii, arhitectură şi urbanism</t>
  </si>
  <si>
    <t xml:space="preserve">ISBN 978-606-8165-22-5</t>
  </si>
  <si>
    <t xml:space="preserve">Metamorfoza spaţiului deltaic</t>
  </si>
  <si>
    <t xml:space="preserve">ISBN 978-606-8165-13-4</t>
  </si>
  <si>
    <t xml:space="preserve">215</t>
  </si>
  <si>
    <t xml:space="preserve">Delta Dunării – viziuni comparative între vechi şi nou </t>
  </si>
  <si>
    <t xml:space="preserve">ISBN 978-606-8165-09-7</t>
  </si>
  <si>
    <t xml:space="preserve">Arhitectura habitatului din Delta Dunării. O privire asupra arhitecturii habitatului deltaic într-o concepţie de dezvoltare durabilă şi ecotehnică</t>
  </si>
  <si>
    <t xml:space="preserve">Editura Universitară „Ion Mincu”</t>
  </si>
  <si>
    <t xml:space="preserve">ISBN 978-7999-06-1</t>
  </si>
  <si>
    <t xml:space="preserve">117</t>
  </si>
  <si>
    <t xml:space="preserve">De la Europa la Uniunea Europeană: istorie, tradiţie, simboluri/ Prefaţă, </t>
  </si>
  <si>
    <t xml:space="preserve">Simboluri emblematice în arhitectură şi construcţii la un centenar al modernităţii/ Cuvânt înainte </t>
  </si>
  <si>
    <t xml:space="preserve">Vâlceanu D. , Meiţă V.</t>
  </si>
  <si>
    <t xml:space="preserve">Consolidarea integrării teritoriului naţional în teritoriul comunitar european prin definirea identităţii spaţiale şi realizarea conexiunii teritoriale în cadrul Strategiei Europa 2020/ Fluxul de energie în sistemele ecologice naturale şi dominate de om şi interconectarea acestora: aspecte teoretice, metode şi criterii de măsurare, </t>
  </si>
  <si>
    <t xml:space="preserve">ISBN 978-606-8165-20-2</t>
  </si>
  <si>
    <t xml:space="preserve">Meiţă V., Georgescu E.-S., Petrişor A.-I</t>
  </si>
  <si>
    <t xml:space="preserve">Spaţii simbolice din lemn şi stuf. Protejarea spaţiului deltaic prin promovarea arhitecturii ecologice   / Dezvoltare spaţială durabilă în Delta Dunării: criterii legate de planificarea spaţială, arhitectură, seismicitate, construcţii şi energie</t>
  </si>
  <si>
    <t xml:space="preserve">ISBN 978-606-8165-18-9</t>
  </si>
  <si>
    <t xml:space="preserve">Meiţă V.,Petrişor A.-I.,  Simion-Melinte C. P. </t>
  </si>
  <si>
    <t xml:space="preserve">Conversia fostelor baze militare în centre antreprenoriale. O perspectivă românească/ Cadrul conceptual, în capitolul Conversia fostelor baze militare în centre de afaceri din perspectiva urbanismului şi amenajării teritoriului</t>
  </si>
  <si>
    <t xml:space="preserve"> Editura Ars Docendi - Universitatea din Bucureşti, </t>
  </si>
  <si>
    <t xml:space="preserve">ISBN 978-973-558-597-6</t>
  </si>
  <si>
    <t xml:space="preserve">Conversia fostelor baze militare în centre antreprenoriale. O perspectivă românească/  Context</t>
  </si>
  <si>
    <t xml:space="preserve">Conversia fostelor baze militare în centre antreprenoriale. O perspectivă românească/ Contextul local şi al sitului – sinteză, în capitolul Conversia fostelor baze militare în centre de afaceri din perspectiva urbanismului şi amenajării teritoriulu</t>
  </si>
  <si>
    <t xml:space="preserve">Titlul lucrarii</t>
  </si>
  <si>
    <t xml:space="preserve">Revista</t>
  </si>
  <si>
    <t xml:space="preserve">ISBN / ISSN</t>
  </si>
  <si>
    <t xml:space="preserve">Vol (Nr)</t>
  </si>
  <si>
    <t xml:space="preserve">Număr de pagini</t>
  </si>
  <si>
    <t xml:space="preserve">Hegyi A., Bulacu C., Szilagyi H., Lăzărescu A.-V., Meiţă V., Vizureanu P., Sandu M.. </t>
  </si>
  <si>
    <t xml:space="preserve"> Improving Indoor Air Quality by Using Sheep Wool Thermal Insulation, </t>
  </si>
  <si>
    <t xml:space="preserve">Materials  (disponibil la https://www.mdpi.com/1996-1944/14/9/2443)</t>
  </si>
  <si>
    <t xml:space="preserve">ISSN 1996-1944</t>
  </si>
  <si>
    <t xml:space="preserve">10 x f</t>
  </si>
  <si>
    <t xml:space="preserve"> (f = factorul de impact al revistei)</t>
  </si>
  <si>
    <t xml:space="preserve">Manole S. D., Tache A. V., Meiţă V., Petrişor A.-I</t>
  </si>
  <si>
    <t xml:space="preserve">Analysis of Romanian polycentricity based on functional urban areas identified by approximation with the Potential Urban Strategic Horizons,</t>
  </si>
  <si>
    <t xml:space="preserve">Mitteilungen der Osterreichischen Geographischen Gesellschaft 161:160-188 </t>
  </si>
  <si>
    <t xml:space="preserve">ISSN 0029-9138, ISBN 978-3-7001-8551-2</t>
  </si>
  <si>
    <t xml:space="preserve">Georgescu E. S., Georgescu M. S., Macri Z., Marino E. M., Margani G., Meiţă V., Pană R., Cascone S. M., Petran H. Rossi P. P., Sapienza V., Voica M</t>
  </si>
  <si>
    <t xml:space="preserve">Seismic and Energy Renovation: A Review of the Code Requirements and Solutions in Italy and Romania,</t>
  </si>
  <si>
    <t xml:space="preserve">Sustainability </t>
  </si>
  <si>
    <t xml:space="preserve">ISSN 2071-1050</t>
  </si>
  <si>
    <t xml:space="preserve">Petrişor A.-I., Grigorovschi M., Meiţă V., Simion-Melinte C. P</t>
  </si>
  <si>
    <t xml:space="preserve">Long-term environmental changes analysis using CORINE data</t>
  </si>
  <si>
    <t xml:space="preserve">Environmental Engineering and Management Journal,</t>
  </si>
  <si>
    <t xml:space="preserve">ISSN 1582-9596</t>
  </si>
  <si>
    <t xml:space="preserve">vol. 13, nr. 4</t>
  </si>
  <si>
    <t xml:space="preserve">Titlul lucrării</t>
  </si>
  <si>
    <t xml:space="preserve">Petrişor A.-I., Meiţă V., Petre R</t>
  </si>
  <si>
    <t xml:space="preserve">Resilience: ecological and socio-spatial models evolve while understanding the equilibrium,</t>
  </si>
  <si>
    <t xml:space="preserve">Urbanism. Arhitectură. Construcţii</t>
  </si>
  <si>
    <t xml:space="preserve">ISSN 2069-0509</t>
  </si>
  <si>
    <t xml:space="preserve">vol. 7, nr. 4</t>
  </si>
  <si>
    <t xml:space="preserve">Petrişor A.-I., Meiţă V., Petre R. </t>
  </si>
  <si>
    <t xml:space="preserve">Difficulties in achieving social sustainability in a biosphere reserve</t>
  </si>
  <si>
    <t xml:space="preserve">International Journal of Conservation Science</t>
  </si>
  <si>
    <t xml:space="preserve">ISSN 2067-533X</t>
  </si>
  <si>
    <t xml:space="preserve">vol. 7, nr. 1</t>
  </si>
  <si>
    <t xml:space="preserve">Corbu O., Ioani A. M., Al Bakri Abdullah M. M., Meiţă V., Szilagyi H., Sandu A. V</t>
  </si>
  <si>
    <t xml:space="preserve">The pozzoolanic activity level of powder waste glass in comparisons with other powders</t>
  </si>
  <si>
    <t xml:space="preserve">Key Engineering Materials,</t>
  </si>
  <si>
    <t xml:space="preserve">Petrişor A.-I., Voica M., Meiţă V</t>
  </si>
  <si>
    <t xml:space="preserve">INCD URBAN-INCERC, teme şi programe de cercetare teritorială</t>
  </si>
  <si>
    <t xml:space="preserve">Urbanismul.Serie nouă</t>
  </si>
  <si>
    <t xml:space="preserve">ISSN 1844-802X</t>
  </si>
  <si>
    <t xml:space="preserve">vol. 19</t>
  </si>
  <si>
    <t xml:space="preserve">Dragomir C. S., Meiţă V., Dobre D., Georgescu E.-S., Borcia I. S.</t>
  </si>
  <si>
    <t xml:space="preserve">A holistic and integrative concept for strong-motion records on constructions of the URBAN-INCERC National Seismic Network</t>
  </si>
  <si>
    <t xml:space="preserve">Present Environment and Sustainable Development</t>
  </si>
  <si>
    <t xml:space="preserve">ISSN 1843-5971</t>
  </si>
  <si>
    <t xml:space="preserve">vol. 9, nr. 2</t>
  </si>
  <si>
    <t xml:space="preserve">Meiţă V., Petrişor A.-I., Georgescu E. S. </t>
  </si>
  <si>
    <t xml:space="preserve">Planning, architecture, seismic, construction and energy-related criteria for sustainable spatial development in the Danube Delta Biosphere Reserve area</t>
  </si>
  <si>
    <t xml:space="preserve">vol. 5, nr. 3</t>
  </si>
  <si>
    <t xml:space="preserve">Petrişor A.-I., Grigorovschi M., Meiţă V., Simion-Melinte C. P. </t>
  </si>
  <si>
    <t xml:space="preserve">Environmental Engineering and Management Journal</t>
  </si>
  <si>
    <t xml:space="preserve">Voica M., Meiţă V., Stancu E</t>
  </si>
  <si>
    <t xml:space="preserve">Danube area spatial integration by stimulating the Romanian port cities regeneration</t>
  </si>
  <si>
    <t xml:space="preserve">Fischanger M., Clarotto L., Sfiligoj A., Silvera F., Petrişor A.-I., Meiţă V., Simion-Melinte C. P</t>
  </si>
  <si>
    <t xml:space="preserve">From Army to Entrepreneurship: Spatial planning implications</t>
  </si>
  <si>
    <t xml:space="preserve">vol. 2, nr. 3</t>
  </si>
  <si>
    <t xml:space="preserve">Meiţă V. </t>
  </si>
  <si>
    <t xml:space="preserve">Valorificarea rezultatelor cercetării în urbanism, arhitectură şi construcţii din cadrul Institutului Naţional de Cercetare – Dezvoltare în Construcţii, Urbanism şi Dezvoltare Teritorială,</t>
  </si>
  <si>
    <t xml:space="preserve">vol. 1, nr. 2</t>
  </si>
  <si>
    <t xml:space="preserve">Materiale ecologice pentru construcţiile din Delta Dunării</t>
  </si>
  <si>
    <t xml:space="preserve">vol. 1, nr. 1</t>
  </si>
  <si>
    <t xml:space="preserve">Editorial</t>
  </si>
  <si>
    <t xml:space="preserve">Urbanismul. Serie nouă, </t>
  </si>
  <si>
    <t xml:space="preserve">Sandu M., Meiţă V., Ciulinaru G.</t>
  </si>
  <si>
    <t xml:space="preserve">Urban environment influence on materials</t>
  </si>
  <si>
    <t xml:space="preserve">Proceedings of the 12th Edition of EUROINVENT - European Exhibition of Creativity and Innovation </t>
  </si>
  <si>
    <t xml:space="preserve">ISSN 2601-4572</t>
  </si>
  <si>
    <t xml:space="preserve">1</t>
  </si>
  <si>
    <t xml:space="preserve">Meiţă V., Sandu M., Matei C.-L., Szilágyi H., Gruin A., Hegyi A. C., Baeră C</t>
  </si>
  <si>
    <t xml:space="preserve">Self-Healing effect of reactive grain addition for long-term continuous hydration in cementitious composites,</t>
  </si>
  <si>
    <t xml:space="preserve">Voiniţchi C. D., Cladoveanu F. V., Zapciu M., Nicolae A., Ionescu N. A., Dima C., Meiţă V., Matei C.-L., Szilágyi H., Baeră C., Hegyi A. C., Sandu M., Deák G., Moncea M. A., Dumitru F.-D., Panait A.-M</t>
  </si>
  <si>
    <t xml:space="preserve">Cement-based materials with self-repairing properties induced by reactive grains with protective coating</t>
  </si>
  <si>
    <t xml:space="preserve">Petrişor A.-I., Meiţă V., </t>
  </si>
  <si>
    <t xml:space="preserve">Petrişor A.-I., Meiţă V., Simion-Melinte C.-P. </t>
  </si>
  <si>
    <t xml:space="preserve">Conversia bazelor militare abandonate – oportunitate pentru dezvoltare</t>
  </si>
  <si>
    <t xml:space="preserve">Bulletin INCERCOM </t>
  </si>
  <si>
    <t xml:space="preserve">ISSN 1857-3762</t>
  </si>
  <si>
    <t xml:space="preserve">O perspectivă teritorială asupra schimbărilor climatice. Cercetare românească în cadrul programului ESPON</t>
  </si>
  <si>
    <t xml:space="preserve">vol. 1, nr. 3</t>
  </si>
  <si>
    <t xml:space="preserve">Meiţă V., Lupuşor N., Izbândă A</t>
  </si>
  <si>
    <t xml:space="preserve">Metode moderne de determinare şi reglare a umidităţii materialelor de construcţii</t>
  </si>
  <si>
    <t xml:space="preserve">INCD URBAN-INCERC, organizator al conferinţei internaţionale de cercetare în construcţii, economia construcţiilor, arhitectură, urbanism şi dezvoltare</t>
  </si>
  <si>
    <t xml:space="preserve">Repere</t>
  </si>
  <si>
    <t xml:space="preserve">ISSN 2067-3922</t>
  </si>
  <si>
    <t xml:space="preserve">vol. 3, nr. 8</t>
  </si>
  <si>
    <t xml:space="preserve">Un nou început</t>
  </si>
  <si>
    <t xml:space="preserve">Buletinul Construcţiilor </t>
  </si>
  <si>
    <t xml:space="preserve">vol. 13, nr. 7</t>
  </si>
  <si>
    <t xml:space="preserve">Meiţă V</t>
  </si>
  <si>
    <t xml:space="preserve">Prefaţă</t>
  </si>
  <si>
    <t xml:space="preserve">Buletinul Român de Agremente Tehnice în Construcţii </t>
  </si>
  <si>
    <t xml:space="preserve">ISSN 1222-1295</t>
  </si>
  <si>
    <t xml:space="preserve">Batunova E., Thrukhachev S., Elisei P., Drăghia M., Smirnova O., Popovich V. V., Schrenk M., Khiteva E., Meiţă V.</t>
  </si>
  <si>
    <t xml:space="preserve">Decision Support System Design as a Method to Enhance Public Participation in Urban Development: The CRISALIDE Project, Rostov-on-Don</t>
  </si>
  <si>
    <t xml:space="preserve">RWTH Publications</t>
  </si>
  <si>
    <t xml:space="preserve">ISSN 2521-3938, ISBN 978-3- 9504173-8-8;</t>
  </si>
  <si>
    <t xml:space="preserve">2020</t>
  </si>
  <si>
    <t xml:space="preserve">205-211</t>
  </si>
  <si>
    <t xml:space="preserve">Dragomir C. S., Meiţă V., Dobre D., Georgescu E.-S., Borcia I. S. </t>
  </si>
  <si>
    <t xml:space="preserve">113-123 </t>
  </si>
  <si>
    <t xml:space="preserve">Meiţă V., Dobre D., Georgescu E. S., Stamatiade C. P., Vîlceanu L. </t>
  </si>
  <si>
    <t xml:space="preserve">Coping with earthquakes in Romania: advanced concepts and learning tools using a training platform and facility</t>
  </si>
  <si>
    <t xml:space="preserve">International Journal of Emergency Management</t>
  </si>
  <si>
    <t xml:space="preserve">ISSN 1471-4825</t>
  </si>
  <si>
    <t xml:space="preserve">vol.10, nr. 3/4</t>
  </si>
  <si>
    <t xml:space="preserve">288-299</t>
  </si>
  <si>
    <t xml:space="preserve">Petrişor A.-I., Meiţă V. </t>
  </si>
  <si>
    <t xml:space="preserve">Geostatistical analysis of the spatial distribution of areas affected by clime change in Romania based on 2100 predictions, Oltenia</t>
  </si>
  <si>
    <t xml:space="preserve">Studii şi comunicări. Ştiinţele Naturii</t>
  </si>
  <si>
    <t xml:space="preserve">ISSN 1454-6914</t>
  </si>
  <si>
    <t xml:space="preserve">vol. 27</t>
  </si>
  <si>
    <t xml:space="preserve">247-256 </t>
  </si>
  <si>
    <t xml:space="preserve">Agricultural impact of the exposure to clime change in the Romanian portion of Tisza river basin</t>
  </si>
  <si>
    <t xml:space="preserve">Research Journal of Agricultural Science</t>
  </si>
  <si>
    <t xml:space="preserve">ISSN 2066-1843</t>
  </si>
  <si>
    <t xml:space="preserve">vol. 43, nr. 3</t>
  </si>
  <si>
    <t xml:space="preserve">429-436 </t>
  </si>
  <si>
    <t xml:space="preserve">Petrişor A.-I., Meiţă V., Chicoş A., Peleanu I., Simion-Melinte C.-P. </t>
  </si>
  <si>
    <t xml:space="preserve">Assessing the vulnerability to climate change in the Romanian part of Tisza river basin</t>
  </si>
  <si>
    <t xml:space="preserve">Romanian Review of Regional Studies</t>
  </si>
  <si>
    <t xml:space="preserve">ISSN 1841-1576</t>
  </si>
  <si>
    <t xml:space="preserve">vol. 7, nr. 2</t>
  </si>
  <si>
    <t xml:space="preserve">121-128 </t>
  </si>
  <si>
    <t xml:space="preserve">Meiţă V., Bulacu C., Petcu C., Vasile V., Zaharia M. C. </t>
  </si>
  <si>
    <t xml:space="preserve">Wool-based innovative thermal insulation product for nearly zero energy buildings, </t>
  </si>
  <si>
    <t xml:space="preserve">Proceedings of the 10th Edition of EUROINVENT - European Exhibition of Creativity and Innovation </t>
  </si>
  <si>
    <t xml:space="preserve">Integrated planning and research for safe and comfortable living</t>
  </si>
  <si>
    <t xml:space="preserve">Wetland Planning Methodology</t>
  </si>
  <si>
    <t xml:space="preserve">The XXIIth International Exhibition of Research, Innovation and Technological Transfer</t>
  </si>
  <si>
    <t xml:space="preserve">ISSN 1844-7880</t>
  </si>
  <si>
    <t xml:space="preserve">Rezilienţa şi dezvoltarea teritorială durabilă prin perspectiva diversităţii / Territorial sustainability and resilience through the looking glass of diversity</t>
  </si>
  <si>
    <t xml:space="preserve">Conferinţa de cercetare în construcţii, economia construcţiilor, urbanism şi amenajarea teritoriului. Rezumate ale lucrărilor </t>
  </si>
  <si>
    <t xml:space="preserve">ISSN 2343-7537</t>
  </si>
  <si>
    <t xml:space="preserve">Craifaleanu I. G., Georgescu E.-S., Meiţă V., Dragomir C.-S., Dobre D., Cişmelaru A. </t>
  </si>
  <si>
    <t xml:space="preserve">E-PreS: A European Project for Monitoring and Evaluation of the Natural Hazard Preparedness in the School Environment. The Romanian Perspective</t>
  </si>
  <si>
    <t xml:space="preserve">International Conference Risk Reduction for Resilient Cities Abstracts</t>
  </si>
  <si>
    <t xml:space="preserve">ISBN 978-606-638-154-3</t>
  </si>
  <si>
    <t xml:space="preserve">Coordonate economice şi dimensiuni ale coeziunii sociale în dezvoltarea durabilă metropolitană. Etapa I: Delimitări conceptual-teoretice</t>
  </si>
  <si>
    <t xml:space="preserve">Editura Universitară „Ion Mincu</t>
  </si>
  <si>
    <t xml:space="preserve">ISBN 978-973-7999-75-7</t>
  </si>
  <si>
    <t xml:space="preserve">77</t>
  </si>
  <si>
    <t xml:space="preserve">Proceedings of the 25th International Conference on Urban Planning, Regional Development and Information Society Tagungsband REAL CORP 2020</t>
  </si>
  <si>
    <t xml:space="preserve">ISSN 2521-3938, ISBN 978-3- 9504173-8-8</t>
  </si>
  <si>
    <t xml:space="preserve">7 | 5</t>
  </si>
  <si>
    <t xml:space="preserve">Conferinţa, Simpozionul, Denumirea volumului, Localitatea etc.</t>
  </si>
  <si>
    <t xml:space="preserve">Ziua, luna</t>
  </si>
  <si>
    <t xml:space="preserve">ISBN/ si/ sau ISSN</t>
  </si>
  <si>
    <t xml:space="preserve">Număr de    pagini</t>
  </si>
  <si>
    <t xml:space="preserve">Proceedings of the 12th Edition of EUROINVENT - European Exhibition of Creativity and Innovation</t>
  </si>
  <si>
    <t xml:space="preserve">21-23 Mai</t>
  </si>
  <si>
    <t xml:space="preserve">ISBN 978-606-020-210-3</t>
  </si>
  <si>
    <t xml:space="preserve">15 |10 | 5</t>
  </si>
  <si>
    <t xml:space="preserve">Lăzărescu A. V., Szilagyi H., Baeră C., Hegyi A., Meiţă V</t>
  </si>
  <si>
    <t xml:space="preserve">Process for the realization and alkali-activated geopolymer binder, without cement</t>
  </si>
  <si>
    <t xml:space="preserve">Voiniţchi C. D., Cladoveanu F. V., Zapciu M., Nicolae A., Ionescu N. A., Dima C., Meiţă V., Matei C.-L., Szilágyi H., Baeră C., Hegyi A. C., Sandu M., Deák G., Moncea M. A., Dumitru F.-D., Panait A.-M. </t>
  </si>
  <si>
    <t xml:space="preserve">Self-Healing effect of reactive grain addition for long-term continuous hydration in cementitious composites</t>
  </si>
  <si>
    <t xml:space="preserve">Decision Support System Design as a
Method to Enhance Public Participation in Urban Development: The CRISALIDE
Project, Rostov-on-Don,</t>
  </si>
  <si>
    <t xml:space="preserve">25th International Conference on Urban Planning, Regional
Development and Information Society Tagungsband REAL CORP 2020: Shaping
urban change. Livable city regions for the 21st century,</t>
  </si>
  <si>
    <t xml:space="preserve">15-18 septembrie </t>
  </si>
  <si>
    <t xml:space="preserve">ISSN 2521-3938, ISBN 978-3-9504173-8-8</t>
  </si>
  <si>
    <t xml:space="preserve">Hegyi A., Szilagyi H., Lăzărescu A.-V., Meiţă V., Sandu M. </t>
  </si>
  <si>
    <t xml:space="preserve">Sheep wool heat insulation sustainability</t>
  </si>
  <si>
    <t xml:space="preserve">SGEM World Science Society, 20th International Multidisciplinary Scientific Conference SGEM 2020. Conference Proceedings of Selected Papers: Nano, Bio, Green and Space: Technologies for a Sustainable Future. Micro an Nano Technologies, Advances in Biotechnologies, Green Buildings Technologies and Materials, Green Design and Sustainable Architectre, Animals and Society</t>
  </si>
  <si>
    <t xml:space="preserve">ISBN 978-619-7603-19-4, ISSN 1314-2704</t>
  </si>
  <si>
    <t xml:space="preserve">Petrişor A.-I.,  Meiţă V. </t>
  </si>
  <si>
    <t xml:space="preserve">Soluţii bazate pe natură pentru dezvoltarea urbană durabilă</t>
  </si>
  <si>
    <t xml:space="preserve">Salonul Internaţional de Invenţii-Inovaţii „Traian Vuia”, Timişoara, Ediţia a V-a</t>
  </si>
  <si>
    <t xml:space="preserve">12-14 iunie </t>
  </si>
  <si>
    <t xml:space="preserve">ISBN 978-606-35-0290-3</t>
  </si>
  <si>
    <t xml:space="preserve">Bulacu C.-F., Dorogan A., Carpus E., Ghiţuleasa C.-P., Meiţă V., Petcu C., Vasile V., Zaharia M.-C., Enciu A</t>
  </si>
  <si>
    <t xml:space="preserve">Material textil neconvenţional pe bază de lână, de la rase româneşti, pentru izolarea construcţiilor şi procedeu de obţinere al acestuia,</t>
  </si>
  <si>
    <t xml:space="preserve">PRO INVENT, ediţia XVII</t>
  </si>
  <si>
    <t xml:space="preserve">20-22 martie </t>
  </si>
  <si>
    <t xml:space="preserve">ISBN 978-606-737-356-1</t>
  </si>
  <si>
    <t xml:space="preserve">Tache A. V., Meiţă V., Popescu O., Ivana C., Sandu M., Cazacu A., Voloacă G. </t>
  </si>
  <si>
    <t xml:space="preserve">Replicable, intelligent and innovative actions promoting sustainable urban regeneration measures</t>
  </si>
  <si>
    <t xml:space="preserve">The XXIIIrd International Exhibition of Inventics. INVENTICA 2019</t>
  </si>
  <si>
    <t xml:space="preserve">26-28 iunie</t>
  </si>
  <si>
    <t xml:space="preserve">International Conference Risk Reduction for Resilient Cities Proceedings,</t>
  </si>
  <si>
    <t xml:space="preserve">ISBN 978-606-638-155-0</t>
  </si>
  <si>
    <t xml:space="preserve">Craifaleanu I. G., Georgescu E.-S., Meiţă V., Dragomir C.-S., Dobre D., Cişmelaru A</t>
  </si>
  <si>
    <t xml:space="preserve">A European Project for Monitoring and Evaluation of the Natural Hazard Preparedness in the School Environment. The Romanian Perspective</t>
  </si>
  <si>
    <t xml:space="preserve">International Conference Risk Reduction for Resilient Cities Abstracts, </t>
  </si>
  <si>
    <t xml:space="preserve">Deltas of the World: A Possible Comparison</t>
  </si>
  <si>
    <t xml:space="preserve">The International Academic Forum, ACSEE 2015. The Asian Conference on Sustainability, Energy &amp; the Environment Proceedings</t>
  </si>
  <si>
    <t xml:space="preserve">ISSN 2186-2311</t>
  </si>
  <si>
    <t xml:space="preserve">Dragomir C.-S., Meiţă V., Georgescu E.-S., Craifaleanu I. G., Borcia I. S., Croicu N. C., Alecu C., Dobre D</t>
  </si>
  <si>
    <t xml:space="preserve">A new concept in the operation and development of the National Strong Motion Network for Construction</t>
  </si>
  <si>
    <t xml:space="preserve">Proceedings of the 7th edition of EUROINVENT - European Exhibition of Creativity and Innovation</t>
  </si>
  <si>
    <t xml:space="preserve">14- 15 mai</t>
  </si>
  <si>
    <t xml:space="preserve">ISBN 978-606-13-2474</t>
  </si>
  <si>
    <t xml:space="preserve">Multidisciplinary methodology for the sustainable planning of the Danube Delta habitat</t>
  </si>
  <si>
    <t xml:space="preserve">Proceedings of the 6th edition of EUROINVENT - European Exhibition of Creativity and Innovation</t>
  </si>
  <si>
    <t xml:space="preserve">22-23 mai</t>
  </si>
  <si>
    <t xml:space="preserve">ISBN 978-606-714-037-8</t>
  </si>
  <si>
    <t xml:space="preserve">Voica M., Meiţă V., Stancu E. </t>
  </si>
  <si>
    <t xml:space="preserve">2nd International scientific conference regional development, spatial planning and strategic governance – RESPAG 2013 </t>
  </si>
  <si>
    <t xml:space="preserve">22-25 mai</t>
  </si>
  <si>
    <t xml:space="preserve">ISBN 978-86-80329-75-8</t>
  </si>
  <si>
    <t xml:space="preserve">Denumire publicație / conferință</t>
  </si>
  <si>
    <t xml:space="preserve">Editura / 
Denumire eveniment, oraș</t>
  </si>
  <si>
    <t xml:space="preserve">An</t>
  </si>
  <si>
    <t xml:space="preserve">Ziua, Luna</t>
  </si>
  <si>
    <t xml:space="preserve">ISBN/ ISSN</t>
  </si>
  <si>
    <t xml:space="preserve">Petrişor A.-I., Meiţă V</t>
  </si>
  <si>
    <t xml:space="preserve">Lucrările conferinţei de cercetare în construcţii, economia construcţiilor, urbanism şi amenajarea teritoriului</t>
  </si>
  <si>
    <t xml:space="preserve">Editura INCD URBAN INCERC</t>
  </si>
  <si>
    <t xml:space="preserve">semestrială</t>
  </si>
  <si>
    <t xml:space="preserve">ISSN 2393-3208</t>
  </si>
  <si>
    <t xml:space="preserve">15 |10</t>
  </si>
  <si>
    <t xml:space="preserve">Conferinţa de cercetare în construcţii, economia construcţiilor, urbanism şi amenajarea teritoriului. Rezumate ale lucrărilor.</t>
  </si>
  <si>
    <t xml:space="preserve">Meiţă V </t>
  </si>
  <si>
    <t xml:space="preserve">Buletin informativ al INCD URBANINCERC</t>
  </si>
  <si>
    <t xml:space="preserve">lunară</t>
  </si>
  <si>
    <t xml:space="preserve">ISSN 2885-5823</t>
  </si>
  <si>
    <t xml:space="preserve">Buletinul construcţiilor</t>
  </si>
  <si>
    <t xml:space="preserve">trimestrială</t>
  </si>
  <si>
    <t xml:space="preserve">ISSN 2069-0509, cotată ISI, fără indicatori scientometrici
calculaţi - categoria A</t>
  </si>
  <si>
    <t xml:space="preserve">Meiţă V - Membru în Colectivul Editorial</t>
  </si>
  <si>
    <t xml:space="preserve">Journal of Architecture, Urbanism and Heritage </t>
  </si>
  <si>
    <t xml:space="preserve">  Editorial  Politehnica University of Timisoara</t>
  </si>
  <si>
    <t xml:space="preserve">ISSN 1224-6024, indexată BDI</t>
  </si>
  <si>
    <t xml:space="preserve">Revista Şcolii Doctorale de Urbanism</t>
  </si>
  <si>
    <t xml:space="preserve">Editura UAUIM</t>
  </si>
  <si>
    <t xml:space="preserve">anual</t>
  </si>
  <si>
    <t xml:space="preserve">ISSN 2537-3587, indexată BDI</t>
  </si>
  <si>
    <t xml:space="preserve">International Journal of Human Settlements</t>
  </si>
  <si>
    <t xml:space="preserve">  Scientific Journal Impact Factor </t>
  </si>
  <si>
    <t xml:space="preserve">ISSN 2588-1779, indexată BDI</t>
  </si>
  <si>
    <t xml:space="preserve">Algerian Journal of Engineering, Architecture and Urbanism </t>
  </si>
  <si>
    <t xml:space="preserve">Editors - AJEAU</t>
  </si>
  <si>
    <t xml:space="preserve">ISSN 2588-1760, indexată BDI</t>
  </si>
  <si>
    <t xml:space="preserve">Buletinul INCERCOM </t>
  </si>
  <si>
    <t xml:space="preserve">Editura INCERCOM</t>
  </si>
  <si>
    <t xml:space="preserve">ISSN 1857-3762)</t>
  </si>
  <si>
    <t xml:space="preserve">Revista Probleme de economia construcţiilor</t>
  </si>
  <si>
    <t xml:space="preserve">ISSN 1584-2797)</t>
  </si>
  <si>
    <t xml:space="preserve">Buletin Român de Agremente Tehnice în Construcţii</t>
  </si>
  <si>
    <t xml:space="preserve">Meiţă V -referent de specialitate</t>
  </si>
  <si>
    <t xml:space="preserve">African Journal of Agricultural Research </t>
  </si>
  <si>
    <t xml:space="preserve">Editors - AJAR</t>
  </si>
  <si>
    <t xml:space="preserve">ISSN 1991-637X)</t>
  </si>
  <si>
    <t xml:space="preserve">Denumire conferinta</t>
  </si>
  <si>
    <t xml:space="preserve">Denumire eveniment</t>
  </si>
  <si>
    <t xml:space="preserve">Călătan G., Hegyi A., Szilágyi H., Meiţă V.</t>
  </si>
  <si>
    <t xml:space="preserve">Wall Construction System Based on Unfired Clay</t>
  </si>
  <si>
    <t xml:space="preserve">Technology Forum Oltenia TECHFEST, Târgu-Jiu, România</t>
  </si>
  <si>
    <t xml:space="preserve">6-7 noiembrie</t>
  </si>
  <si>
    <t xml:space="preserve">5 |3</t>
  </si>
  <si>
    <t xml:space="preserve">Hegyi A., Szilágyi H., Dico C., Meiţă V.</t>
  </si>
  <si>
    <t xml:space="preserve">Composite thennal insulation panels with sheep wool core and production methods</t>
  </si>
  <si>
    <t xml:space="preserve">10th Anniversary Edition of the International Invention Innovation Competition in Canada (ICAN 2025), Toronto, Canada</t>
  </si>
  <si>
    <t xml:space="preserve">Lăzărescu V.-A., Szilagyi H., Baeră C., Hegyi A.-C., Meiţă V., E.Grebenișan, M.Sandu</t>
  </si>
  <si>
    <t xml:space="preserve">Process for producindg white portland cement-based cementitious tiling materials, with self-cleaning capacity </t>
  </si>
  <si>
    <t xml:space="preserve">6th International Invention Innovation Competition in Canada, iCAN</t>
  </si>
  <si>
    <t xml:space="preserve">Hegyi A.,  Szilagyi H., Meiţă V, Lăzărescu V.-A., Sandu M., Bulacu C.</t>
  </si>
  <si>
    <t xml:space="preserve">Ecological Alternative to Classic Thermal Insulation Products, by Recycling with Waste Energy  Recovery of Post- Industrial Textile Waste and the Use of Vegetal and Sheep Wool Fibres</t>
  </si>
  <si>
    <t xml:space="preserve">Procedeu de realizare a compozitelor cementoase pe bază de ciment portland alb, respectiv a elementelor de placare, cu capacitate de autocurățire</t>
  </si>
  <si>
    <t xml:space="preserve">Târgul  Internațional de Inovare și Educație Creativă pentru Tineret (ICE-USV)</t>
  </si>
  <si>
    <t xml:space="preserve">28 - 29 Mai</t>
  </si>
  <si>
    <t xml:space="preserve">Meiţă V., Matei C.-L., Szilagyi H., Baeră C., Hegyi A.-C., Sandu M. </t>
  </si>
  <si>
    <t xml:space="preserve">Materials with cement-based matrix with self-repair properties base don reactive grains with protective coating</t>
  </si>
  <si>
    <t xml:space="preserve">International Innovation, Design and Startup Competition, Istanbul, Turcia</t>
  </si>
  <si>
    <t xml:space="preserve">23-28 februarie</t>
  </si>
  <si>
    <t xml:space="preserve">Voiniţchi C.-D., Zapciu M., Meiţă V., Sandu M., Matei C.-L., Szilagyi H., Gruin A., Hegyi A.-C., Lăzărescu V.-A., Bolborea B., Baeră C</t>
  </si>
  <si>
    <t xml:space="preserve">Materiale cu matrice pe bază de ciment cu proprietăţi de autoreparare pe bază de granule reactive cu înveliş protector</t>
  </si>
  <si>
    <t xml:space="preserve">Salonul Internaţional al Cercetării Ştiinţifice, Inovării şi Inventicii PRO INVENT, ediţia a XVIII-a, </t>
  </si>
  <si>
    <t xml:space="preserve">18-20 noiembrie </t>
  </si>
  <si>
    <t xml:space="preserve">Hegyi A.-C., Szilagyi H., Dico C.-S., Meiţă V</t>
  </si>
  <si>
    <t xml:space="preserve">Panouri termoizolante compozite cu miez de lână de oaie, metode de obţinere şi punere în operă</t>
  </si>
  <si>
    <t xml:space="preserve">Salonul Internaţional de Invenţii-Inovaţii „Traian Vuia”</t>
  </si>
  <si>
    <t xml:space="preserve">Lăzărescu V.-A., Szilagyi H., Baeră C., Hegyi A.-C., Meiţă V</t>
  </si>
  <si>
    <t xml:space="preserve">Procedeu de realizare şi liant geopolimer activat alcalin, fără conţinut de ciment, </t>
  </si>
  <si>
    <t xml:space="preserve">Dragomir C. S., Craifaleanu I.-G., Meiţă V., Georgescu E.-S., Dobre D., Cişmelaru A</t>
  </si>
  <si>
    <t xml:space="preserve">Concept inovativ privind managementul integrat al fuxurilor de date din cadrul reţelei naţionale pentru monitorizarea şi protecţia seismică a patrimoniului construit din INCD URBAN-INCERC</t>
  </si>
  <si>
    <t xml:space="preserve">Călătan G.-A., Hegyi A.-C., Szilagyi H., Meiţă V.</t>
  </si>
  <si>
    <t xml:space="preserve">Sistem de construcţie a pereţilor pe bază de argilă nearsă</t>
  </si>
  <si>
    <t xml:space="preserve">Procedeu de realizare şi sistem de pavele, dale şi borduri stradale din microbeton geopolimer activat alcalin, fără conţinut de ciment,</t>
  </si>
  <si>
    <t xml:space="preserve">Georgescu E.-S., Vasile V., Petcu C., Meiţă V., Ion M., Cioncu-Puenea M., Stamate C., Dobre D. </t>
  </si>
  <si>
    <t xml:space="preserve">Aspecte privind calitatea aerului interior şi pandemia COVID-19, </t>
  </si>
  <si>
    <t xml:space="preserve">Popa A., Ungureanu T., Meiţă V., Voloacă G</t>
  </si>
  <si>
    <t xml:space="preserve">Modele de dezvoltare a porturilor dunărene. Studiu de caz: Ennshafen, Austria</t>
  </si>
  <si>
    <t xml:space="preserve">Ungureanu T., Popa A., Voloacă G., Meiţă V. </t>
  </si>
  <si>
    <t xml:space="preserve">Înţelegerea documentaţiilor de urbanism prin intermediul realităţii augmentate, </t>
  </si>
  <si>
    <t xml:space="preserve">Hegyi A.-C., Szilagyi H., Dico C.-S., Meiţă V.</t>
  </si>
  <si>
    <t xml:space="preserve">Composite thermal insulation composite panels with sheep wool core, production methods and execution, </t>
  </si>
  <si>
    <t xml:space="preserve">5th International Invention Innovation Competition in Canada, iCAN 2019</t>
  </si>
  <si>
    <t xml:space="preserve">Călătan G.-A., Hegyi A.-C., Szilagyi H., Meiţă V. </t>
  </si>
  <si>
    <t xml:space="preserve">Wall construction system base don unfired clay</t>
  </si>
  <si>
    <t xml:space="preserve">Process for the realization and alkali-activated gepolymer binder, without cement</t>
  </si>
  <si>
    <t xml:space="preserve">Process for the realization and alkali-activated gepolymer pavements, paving slabs and road edges, without cement content,</t>
  </si>
  <si>
    <t xml:space="preserve">International Invention and Trade Expo 2020, Londra, Marea Britanie,</t>
  </si>
  <si>
    <t xml:space="preserve">Dragomir C. S., Craifaleanu I.-G., Meiţă V., Georgescu E.-S., Dobre D., Cişmelaru A. </t>
  </si>
  <si>
    <t xml:space="preserve">Innovative concept for the integrated data flow management within the national network for the seismic monitoring and protection of building stock at NIRD URBAN-INCERC</t>
  </si>
  <si>
    <t xml:space="preserve">Inventica 2020</t>
  </si>
  <si>
    <t xml:space="preserve">29-31 iulie </t>
  </si>
  <si>
    <t xml:space="preserve">Hegyi A.-C., Szilagyi H., Dico C.-S., Meiţă V. </t>
  </si>
  <si>
    <t xml:space="preserve">Composite thermal insulation composite panels with sheep wool core, production methods and execution</t>
  </si>
  <si>
    <t xml:space="preserve">Dragomir C. S., Craifaleanu I.-G., Meiţă V., Georgescu E. S., Dobre D., Cişmelaru A</t>
  </si>
  <si>
    <t xml:space="preserve">Innovative concept for the integrated management of data flows within the National Network for Seismic Monitoring and Protection of Building Stock at NIRD URBAN-INCERC,</t>
  </si>
  <si>
    <t xml:space="preserve">EUROINVENT - European Exhibition of Creativity and Innovation</t>
  </si>
  <si>
    <t xml:space="preserve">21-23 mai </t>
  </si>
  <si>
    <t xml:space="preserve">Sandu M., Meiţă V., Ciulinaru G</t>
  </si>
  <si>
    <t xml:space="preserve">Urban environment influence on materials,</t>
  </si>
  <si>
    <t xml:space="preserve">Meiţă V., Sandu M., Matei C.-L., Szilágyi H., Gruin A., Hegyi A. C., Baeră C. </t>
  </si>
  <si>
    <t xml:space="preserve">Self-Healing effect of reactive grain addition for long-term continuous hydration in cementitious composites, </t>
  </si>
  <si>
    <t xml:space="preserve">Nature-based solutions for a sustainable urban development</t>
  </si>
  <si>
    <t xml:space="preserve">4th International Invention Innovation Competition in Canada, iCAN 2019</t>
  </si>
  <si>
    <t xml:space="preserve">Replicable, intelligent and innovative actions promoting sustainable urban regeneration measures, </t>
  </si>
  <si>
    <t xml:space="preserve">Inventica 2019</t>
  </si>
  <si>
    <t xml:space="preserve">26 - 28 iunie</t>
  </si>
  <si>
    <t xml:space="preserve">Meiţă V., Tache A. V., Popescu O., Ivana C., Voloacă G. </t>
  </si>
  <si>
    <t xml:space="preserve">Sustainable urban development in the context of integration of ecological networks in the Carpathian Mountains into space planning documentation in Romania</t>
  </si>
  <si>
    <t xml:space="preserve">Soluţii bazate pe natură pentru dezvoltarea urbană durabilă, </t>
  </si>
  <si>
    <t xml:space="preserve">16- 18 mai</t>
  </si>
  <si>
    <t xml:space="preserve">Ungureanu T., Voloacă G., Meiţă V., Sandu M. </t>
  </si>
  <si>
    <t xml:space="preserve">The potential of parametric technologies for the study of urban development in Romania. Case study: Sulina</t>
  </si>
  <si>
    <t xml:space="preserve">Material textil neconvenţional pe bază de lână, de la rase româneşti, pentru izolarea construcţiilor şi procedeu de obţinere al acestuia</t>
  </si>
  <si>
    <t xml:space="preserve">Salonul internaţional al cercetării ştiinţifice, inovării şi inventicii PRO INVENT</t>
  </si>
  <si>
    <t xml:space="preserve">20-22 martie</t>
  </si>
  <si>
    <t xml:space="preserve">Meiţă V., Bulacu C., Petcu C., Vasile V., Zaharia M. C</t>
  </si>
  <si>
    <t xml:space="preserve">Wool-based innovative thermal insulation product for nearly zero energy buildings</t>
  </si>
  <si>
    <t xml:space="preserve">42th International Invention Show, 13th Invention and Prototype Show and Student Business Plan Competition</t>
  </si>
  <si>
    <t xml:space="preserve">14-17 noiembrie</t>
  </si>
  <si>
    <t xml:space="preserve">3rd Istanbul International Inventions Fair</t>
  </si>
  <si>
    <t xml:space="preserve">27-29 septembrie</t>
  </si>
  <si>
    <t xml:space="preserve">Wetland planning methodology</t>
  </si>
  <si>
    <t xml:space="preserve">27-29 iunie </t>
  </si>
  <si>
    <t xml:space="preserve">Integrated planning and research for safe and comfortable living, </t>
  </si>
  <si>
    <t xml:space="preserve">EUROINVENT - European Exhibition of Creativity and Innovation,</t>
  </si>
  <si>
    <t xml:space="preserve">17-19 mai </t>
  </si>
  <si>
    <t xml:space="preserve">Application of advanced tools for the evaluation of natural hazards preparedness: the Romanian participation in the E-PreS </t>
  </si>
  <si>
    <t xml:space="preserve">6th National Conference on Earthquake Engineering and the 2nd National Conference on Earthquake Engineering and Seismology</t>
  </si>
  <si>
    <t xml:space="preserve">14-17 iunie </t>
  </si>
  <si>
    <t xml:space="preserve">The seismic network of NIRD URBAN-INCERC for strong motion recording: a valuable tool for 50 years of seismic monitoring activity</t>
  </si>
  <si>
    <t xml:space="preserve">From monitorized buildings towards maps with PGA distribution for recent Vrancea earthquakes, within NIRD URBAN-INCERC seismic network for buildings</t>
  </si>
  <si>
    <t xml:space="preserve">25-27 mai </t>
  </si>
  <si>
    <t xml:space="preserve">Meiţă V., Petrişor A.-I. </t>
  </si>
  <si>
    <t xml:space="preserve">Sustainable planning criteria for Gorj traditional habitat,</t>
  </si>
  <si>
    <t xml:space="preserve">Georgescu E.-S., Meiţă V., Craifaleanu I. G., Dragomir C.-S., Dobre D. </t>
  </si>
  <si>
    <t xml:space="preserve">Science for Earthquake Awareness in Romania: Experience of European Center for Buildings Rehabilitation within EUR-OPA Major Hazards Agreement,</t>
  </si>
  <si>
    <t xml:space="preserve">16th World Conference on Earthquake Engineering - 16WCEE 2017</t>
  </si>
  <si>
    <t xml:space="preserve">9-13 ianuarie </t>
  </si>
  <si>
    <t xml:space="preserve">Dragomir C.-S., Meiţă V., Craifaleanu I. G., Georgescu E.-S., Dobre D. </t>
  </si>
  <si>
    <t xml:space="preserve">The Strong Motion Network of URBAN-INCERC, Romania: State of the art and needs for development</t>
  </si>
  <si>
    <t xml:space="preserve">41th International Invention Show, 12th Invention and Prototype Show and Student Business Plan Competition,</t>
  </si>
  <si>
    <t xml:space="preserve">9-12 noiembrie </t>
  </si>
  <si>
    <t xml:space="preserve"> A European Project for Monitoring and Evaluation of the Natural Hazard Preparedness in the School Environment. The Romanian Perspective,</t>
  </si>
  <si>
    <t xml:space="preserve">Risk Reduction for Resilient Cities,</t>
  </si>
  <si>
    <t xml:space="preserve">International Warsaw Invention Show</t>
  </si>
  <si>
    <t xml:space="preserve">10-12 octombrie</t>
  </si>
  <si>
    <t xml:space="preserve">International Salon of Inventions and New Technologies "New Time", </t>
  </si>
  <si>
    <t xml:space="preserve">28-30 septembrie </t>
  </si>
  <si>
    <t xml:space="preserve">Rezilienţa şi dezvoltarea teritorială durabilă prin perspectiva diversităţii, </t>
  </si>
  <si>
    <t xml:space="preserve">cea de-a douăsprezecea ediţie a conferinţei internaţionale de cercetare în construcţii, economia construcţiilor, urbanism şi amenajarea teritoriului Excelenţa în cercetarea din ingineria seismică şi acţiunile climatice</t>
  </si>
  <si>
    <t xml:space="preserve">Hadjiefthymiades S., Paskalis S., Loukeris M., Chatzidakis M., Kourou A., Ioakimidou A., Abramea V., Fassoulas C., Georgila K., Lioubitsa K., Iasmi S., Craifaleanu I. G., Georgescu E.-S., Dragomir C.-S., Dobre D., Meiţă V., Cişmelaru A., Sansivero F., Nave R., Tzvetanski T., Tzvetkov P., Tsvetkov Y., Mihailova B</t>
  </si>
  <si>
    <t xml:space="preserve">Monitoring and Evaluation of Natural Hazard Preparedness at School Environment: the E-PreS Project, </t>
  </si>
  <si>
    <t xml:space="preserve">19-21 mai </t>
  </si>
  <si>
    <t xml:space="preserve">Dragomir C.-S., Meiţă V., Dobre D., Craifaleanu I. G., Georgescu E.-S. </t>
  </si>
  <si>
    <t xml:space="preserve">An integrated concept of seismic instrumentation and monitoring</t>
  </si>
  <si>
    <t xml:space="preserve">Meiţă V., Petre R., Petrişor A.-I. (</t>
  </si>
  <si>
    <t xml:space="preserve">Cercetări asupra dezvoltării teritoriale în lungul Văii Dunării româneşti în cadrul INCD URBAN-INCERC</t>
  </si>
  <si>
    <t xml:space="preserve">a V-a ediţie a simpozionului Cercetări integrate asupra mediului în Regiunea Dunării, </t>
  </si>
  <si>
    <t xml:space="preserve">International Engineering Invention and Innovation Exhibition (i-ENVEX</t>
  </si>
  <si>
    <t xml:space="preserve">8-10 aprilie </t>
  </si>
  <si>
    <t xml:space="preserve">Istanbul International Inventions Fair</t>
  </si>
  <si>
    <t xml:space="preserve">3-6 martie </t>
  </si>
  <si>
    <t xml:space="preserve">Thailand Inventor’s Day</t>
  </si>
  <si>
    <t xml:space="preserve">3-5 februarie </t>
  </si>
  <si>
    <t xml:space="preserve">Earthquake disaster  risk reduction promoted by national institute URBAN-INCERC and European Center for Buildings Rehabilitation -  ECBR, Bucharest, Romania, </t>
  </si>
  <si>
    <t xml:space="preserve">UNISDR Science and Technology Conference on the implementation of the Sendai Framework for Disaster Risk Reduction 2015-2030</t>
  </si>
  <si>
    <t xml:space="preserve">27-29 ianuarie </t>
  </si>
  <si>
    <t xml:space="preserve">Georgescu E.-S., Gociman O. C., Meiţă V., Craifaleanu I. G., Dragomir C.-S</t>
  </si>
  <si>
    <t xml:space="preserve">From big science to a small community: Assessment and understanding of multi-hazard risks. case study of a  protected area in Bucharest, Romania</t>
  </si>
  <si>
    <t xml:space="preserve">UNISDR Science and Technology Conference on the implementation of the Sendai Framework for Disaster Risk Reduction 2015-2031</t>
  </si>
  <si>
    <t xml:space="preserve">Kaohsiung International Invention and Design Expo</t>
  </si>
  <si>
    <t xml:space="preserve">4-6 decembrie </t>
  </si>
  <si>
    <t xml:space="preserve">Criteria for the sustainable development of Danube Delta Biosphere Reserve,</t>
  </si>
  <si>
    <t xml:space="preserve">Expoziţia Internaţională Specializată INFOINVENT, MOLDEXPO</t>
  </si>
  <si>
    <t xml:space="preserve">24-28 noiembrie </t>
  </si>
  <si>
    <t xml:space="preserve">Criteria for the sustainable development of Danube Delta Biosphere Reserve</t>
  </si>
  <si>
    <t xml:space="preserve">Salonul Cercetării Româneşti, ROMEXPO</t>
  </si>
  <si>
    <t xml:space="preserve">14-17 octombrie </t>
  </si>
  <si>
    <t xml:space="preserve">IAFOR Fifth Annual Asian Conference on Sustainability, Energy and the Environment</t>
  </si>
  <si>
    <t xml:space="preserve">Georgescu E.-S., Meiţă V</t>
  </si>
  <si>
    <t xml:space="preserve">Dezastrele seismice şi mediul. Refacerea zonei afectate în 2011 de cutremurul Tohoku din nordul Japoniei</t>
  </si>
  <si>
    <t xml:space="preserve">Conferinţa internaţională a USAMV Bucureşti Agricultură pentru viaţă, viaţă pentru agricultură, </t>
  </si>
  <si>
    <t xml:space="preserve">4-6 iunie</t>
  </si>
  <si>
    <t xml:space="preserve">Dragomir C.-S., Meiţă V., Dobre D., Georgescu E.-S., Borcia I. S. </t>
  </si>
  <si>
    <t xml:space="preserve">al X-lea simpozion internaţional Mediul actual şi dezvoltarea durabilă</t>
  </si>
  <si>
    <t xml:space="preserve">EUROINVENT - European Exhibition of Creativity and Innovation, </t>
  </si>
  <si>
    <t xml:space="preserve">14-16 mai </t>
  </si>
  <si>
    <t xml:space="preserve">Meiţă V., Georgescu E.-S. </t>
  </si>
  <si>
    <t xml:space="preserve">Reconstrucţia după cutremurul Tohoku din 11 martie 2011 sau calea de la dezastru la rezilienţă</t>
  </si>
  <si>
    <t xml:space="preserve">conferinţa aniversară a INCD URBAN-INCERC şi cea de-a noua ediţie a conferinţei internaţionale de cercetare în construcţii, economia construcţiilor, urbanism şi amenajarea teritoriului 65 de ani de cercetare în construcţii, arhitectură şi urbanism. De la INCERC la INCD URBAN-INCERC, 1950-2015</t>
  </si>
  <si>
    <t xml:space="preserve">Dragomir C.-S., Meiţă V., Georgescu E.-S., Craifaleanu I. G., Borcia I. S., Croicu N. C., Alecu C., Dobre D. </t>
  </si>
  <si>
    <t xml:space="preserve">Georgescu E.-S., Meiţă V., Dragomir C. S., Dobre D</t>
  </si>
  <si>
    <t xml:space="preserve">Relaţia dintre viziune şi realitate în percepţia publica a siguranţei structurilor: rolul simulatoarelor seismice,</t>
  </si>
  <si>
    <t xml:space="preserve">Conferinţa aniversară a INCD URBAN-INCERC şi cea de-a noua ediţie a conferinţei internaţionale de cercetare în construcţii, economia construcţiilor, urbanism şi amenajarea teritoriului 65 de ani de cercetare în construcţii, arhitectură şi urbanism. De la INCERC la INCD URBAN-INCERC, 1950-2015</t>
  </si>
  <si>
    <t xml:space="preserve">Japonia şi rezilienţa la dezastre seismice</t>
  </si>
  <si>
    <t xml:space="preserve">Conferinţa internaţională DeDuCoN-INCERCOM</t>
  </si>
  <si>
    <t xml:space="preserve">Conversia bazelor militare abandonate – oportunitate pentru dezvoltare, </t>
  </si>
  <si>
    <t xml:space="preserve">Nr. proiect</t>
  </si>
  <si>
    <t xml:space="preserve">Denumire proiect</t>
  </si>
  <si>
    <t xml:space="preserve">Beneficiar</t>
  </si>
  <si>
    <t xml:space="preserve">Observații (autorizat, executat etc.)</t>
  </si>
  <si>
    <t xml:space="preserve">Calitatea (autor, coautor etc.)</t>
  </si>
  <si>
    <t xml:space="preserve">Punct Control Trecere Frontiera Calaraşi (Romania) – Silistra (Bulgaria</t>
  </si>
  <si>
    <t xml:space="preserve">CJ Călărași</t>
  </si>
  <si>
    <t xml:space="preserve">executat</t>
  </si>
  <si>
    <t xml:space="preserve">coautor</t>
  </si>
  <si>
    <t xml:space="preserve">30 |20</t>
  </si>
  <si>
    <t xml:space="preserve">Punct Control Trecere Frontiera Turnu Măgurele (România) – Nikopole (Bulgaria) </t>
  </si>
  <si>
    <t xml:space="preserve">CJ Teleorman</t>
  </si>
  <si>
    <t xml:space="preserve">Sediu Administratie Publica şi Administratie Financiara, </t>
  </si>
  <si>
    <t xml:space="preserve">Rosiorii de Vede </t>
  </si>
  <si>
    <t xml:space="preserve">șef proiect</t>
  </si>
  <si>
    <t xml:space="preserve">Consolidarea şi reamplasarea Monumentului Eroilor din primul razboi mondial 1916 -1918</t>
  </si>
  <si>
    <t xml:space="preserve">Proiect Monumentul Eroilor din cel de –al doilea razboi mondial</t>
  </si>
  <si>
    <t xml:space="preserve">Alexandria</t>
  </si>
  <si>
    <t xml:space="preserve">Observații (avizat / faza etc.)</t>
  </si>
  <si>
    <t xml:space="preserve">Acţiuni SMART replicabile şi integrate în ceea ce priveşte dezvoltarea economiilor urbane</t>
  </si>
  <si>
    <t xml:space="preserve">Comisia Europeana</t>
  </si>
  <si>
    <t xml:space="preserve">avizat</t>
  </si>
  <si>
    <t xml:space="preserve">Coautor</t>
  </si>
  <si>
    <t xml:space="preserve">30 |15 | 10</t>
  </si>
  <si>
    <t xml:space="preserve">DTP263</t>
  </si>
  <si>
    <t xml:space="preserve">Restaurarea și gestionarea coridoarelor ecologice în munți, reprezentând infrastructura ecologică a bazinului Dunării</t>
  </si>
  <si>
    <t xml:space="preserve">Sprijin pentru îndeplinirea condiţionalităţii ex-ante 5.1 – evaluarea riscurilor la nivel naţional (RO-RISK</t>
  </si>
  <si>
    <t xml:space="preserve">DANURB – DANube Urban Brand - a regional network building through tourism and education to strengthen the “Danube” cultural identity and solidarity </t>
  </si>
  <si>
    <t xml:space="preserve">E-PreS: Monitoring and Evaluation of Natural Hazard Preparedness at School Environment</t>
  </si>
  <si>
    <t xml:space="preserve">Cross-Border Maritime Spatial Plan for the Black Sea-Romania, Bulgaria (MARSPLAN-BS)</t>
  </si>
  <si>
    <t xml:space="preserve">Nr. crt</t>
  </si>
  <si>
    <t xml:space="preserve">Punctaj obtinut</t>
  </si>
  <si>
    <t xml:space="preserve">233/2017</t>
  </si>
  <si>
    <t xml:space="preserve">Plan Urbanistic General</t>
  </si>
  <si>
    <t xml:space="preserve">UAT Târgu Jiu</t>
  </si>
  <si>
    <t xml:space="preserve">finalizat </t>
  </si>
  <si>
    <t xml:space="preserve">20 |15</t>
  </si>
  <si>
    <t xml:space="preserve">22402/2017</t>
  </si>
  <si>
    <t xml:space="preserve">UAT Turnu Măgurele</t>
  </si>
  <si>
    <t xml:space="preserve">PUZ Zona Costieră, sector sudic - Capul Midia-Vama Veche</t>
  </si>
  <si>
    <t xml:space="preserve">Ministerul Dezvoltării Regionale şi Turismului</t>
  </si>
  <si>
    <t xml:space="preserve">UAT Motru</t>
  </si>
  <si>
    <t xml:space="preserve">UAT Sulina</t>
  </si>
  <si>
    <t xml:space="preserve">Denumire proiect / studiu</t>
  </si>
  <si>
    <t xml:space="preserve">19 33 05 01 </t>
  </si>
  <si>
    <t xml:space="preserve">Reconstrucția 3D a patrimoniului cultural imobil utilizând soluții inteligente de fotogrametrie bazate pe UAV și Scanner 3D – Studiu de caz: cula Șiacu, comuna Slivilești, județul Gorj</t>
  </si>
  <si>
    <t xml:space="preserve">Ministerul Cercetării</t>
  </si>
  <si>
    <t xml:space="preserve">director proiect</t>
  </si>
  <si>
    <t xml:space="preserve">2019-2021</t>
  </si>
  <si>
    <t xml:space="preserve">20 |15 | 10</t>
  </si>
  <si>
    <t xml:space="preserve">298PED</t>
  </si>
  <si>
    <t xml:space="preserve">Platformă informatică smart de evaluare a costului transportului multimodal către stațiunile turistice din românia</t>
  </si>
  <si>
    <t xml:space="preserve">UEFISCDI</t>
  </si>
  <si>
    <t xml:space="preserve">Șef  proiect</t>
  </si>
  <si>
    <t xml:space="preserve">SIPOCA 592</t>
  </si>
  <si>
    <t xml:space="preserve">Consolidarea capacităţii anticipatorii de elaborare a politicilor publice bazate pe dovezi </t>
  </si>
  <si>
    <t xml:space="preserve">coautor </t>
  </si>
  <si>
    <t xml:space="preserve">cod SIPOCA/SMIS 2014+ 393/116103</t>
  </si>
  <si>
    <t xml:space="preserve">Consolidarea capacităţii instituţionale a Ministerului Educaţiei şi Cercetării prin optimizarea proceselor decizionale în domeniul de cercetare-dezvoltare şi inovare </t>
  </si>
  <si>
    <t xml:space="preserve">2018-2021</t>
  </si>
  <si>
    <t xml:space="preserve">ЕASME / EMFF / 2018 / 1.2.1.5 / 01 / S12. 806725</t>
  </si>
  <si>
    <t xml:space="preserve">Planul spațial maritim transfrontalier pentru Marea Neagră - România și Bulgaria</t>
  </si>
  <si>
    <t xml:space="preserve">cod MySmis 127562 / cod SIPOCA 606.</t>
  </si>
  <si>
    <t xml:space="preserve">Consolidarea capacităţii de planificare strategică a Ministerului Dezvoltării Regionale şi Administraţiei Publice în renovarea Fondului Construit Naţional din perspectiva eficienţei energetice şi a riscului seismic în România</t>
  </si>
  <si>
    <t xml:space="preserve">Ministerul Dezvoltării Regionale și Administrației Publice</t>
  </si>
  <si>
    <t xml:space="preserve">2017-2019</t>
  </si>
  <si>
    <t xml:space="preserve">5 PS/2017 </t>
  </si>
  <si>
    <t xml:space="preserve">Cercetări privind dezvoltarea capacităţii de transfer şi comercializare a rezultatelor din cercetare privind valorificarea integrată a resursei naturale de lână. Aplicabilitatea produselor eco-inovative pe bază de lână de oaie în domeniul construcţiilor</t>
  </si>
  <si>
    <t xml:space="preserve">Cod SIPOCA 27</t>
  </si>
  <si>
    <t xml:space="preserve">Dezvoltarea capacităţii administrative a MCI de implementare a unor acţiuni stabilite în Strategia Naţională de Cercetare, Dezvoltare Tehnologică şi Inovare 2014-2020</t>
  </si>
  <si>
    <t xml:space="preserve">2016-2019</t>
  </si>
  <si>
    <t xml:space="preserve">PN-III-P2-2.1-PED-2016-0733</t>
  </si>
  <si>
    <t xml:space="preserve">Model inovativ de planificare teritorială a rețelei de localități policentrice și echilibrate în contextul specializărilor inteligente  a orașelor din România</t>
  </si>
  <si>
    <t xml:space="preserve">2016-2018</t>
  </si>
  <si>
    <t xml:space="preserve">Planul Naţional de Cercetare - Dezvoltare - Inovare 2014-2020, Programul 2: Creşterea competitivităţii economiei romanesti prin cercetare, dezvoltare şi inovare, Subprogramul 2.1. Competitivitate prin cercetare, dezvoltare şi inovare, Categoria Proiect experimental demonstrativ – Proiect Model inovativ de planificare teritorială a reţelei de localităţi policentrice şi echilibrate în contextul specializărilor inteligente a oraşelor din România</t>
  </si>
  <si>
    <t xml:space="preserve">Reforma administrativ-teritorială, mai multă eficienţă în administraţia locală din România, Programul Operaţional Dezvoltarea Capacităţii Administrative</t>
  </si>
  <si>
    <t xml:space="preserve">2013-2015</t>
  </si>
  <si>
    <t xml:space="preserve">Titlul Premiu/Nominalizare/ Selectionare</t>
  </si>
  <si>
    <t xml:space="preserve">Medalia de aur a salonului pentru lucrarea Meiţă V., Matei C.-L., Szilagyi H., Baeră C., Hegyi A.-C., Sandu M. (2021), Materials with cement-based matrix with self-repair properties base don reactive grains with protective coating, 1 Idea 1 World (1I1W), International Innovation, Design and Startup Competition, Istanbul, </t>
  </si>
  <si>
    <t xml:space="preserve">50 |30 | 10</t>
  </si>
  <si>
    <t xml:space="preserve">Medalia de aur a salonului pentru lucrarea Meiţă V.,Lăzărescu V.-A., Szilagyi H.,Hegyi A.-C.,Bulacu C,., Sandu M. (2021) - 6th International Invention Innovation Competition in Canada, iCAN 2021, Process for producindg white protland cement-based cementitious tiling materials, white self - leaning capacity, Toronto, Canada</t>
  </si>
  <si>
    <t xml:space="preserve">Medalia de aur a salonului pentru lucrarea Meiţă V.,Lăzărescu V.-A., Szilagyi H., Baeră C., Hegyi A.-C., Grebenisan E., Sandu M. (2021) - 6th International Invention Innovation Competition in Canada, iCAN 2021, Ecological alternative to classic thermal insulation Products - by Recicling with waste energy recovery of post-industrial textile waste and the use of vegetal and sheep wool fibres, Toronto, Canada</t>
  </si>
  <si>
    <t xml:space="preserve">Diploma de excelenţă şi medalia de aur ale expoziţiei pentru lucrarea Voiniţchi C.-D., Zapciu M., Meiţă V., Sandu M., Matei C.-L., Szilagyi H., Gruin A., Hegyi A.-C., Lăzărescu V.-A., Bolborea B., Baeră C. (2020), Materiale cu matrice pe bază de ciment cu proprietăţi de autoreparare pe bază de granule reactive cu înveliş protector, Salonul Internaţional al Cercetării Ştiinţifice, Inovării şi Inventicii PRO INVENT, ediţia a XVIII-a, Cluj-Napoca, România</t>
  </si>
  <si>
    <t xml:space="preserve">Medalia de aur a salonului pentru lucrarea Lăzărescu V.-A., Szilagyi H., Baeră C., Hegyi A.-C., Meiţă V. (2020), Procedeu de realizare şi sistem de pavele, dale şi borduri stradale din microbeton geopolimer activat alcalin, fără conţinut de ciment, Salonul Internaţional de Invenţii-Inovaţii „Traian Vuia”, Timişoara, România</t>
  </si>
  <si>
    <t xml:space="preserve">Medalia de aur a salonului pentru lucrarea Lăzărescu V.-A., Szilagyi H., Baeră C., Hegyi A.-C., Meiţă V. (2020), Procedeu de realizare şi liant geopolimer activat alcalin, fără conţinut de ciment, Salonul Internaţional de Invenţii-Inovaţii „Traian Vuia”, Timişoara, România, </t>
  </si>
  <si>
    <t xml:space="preserve">Medalia de aur a salonului pentru lucrarea Hegyi A.-C., Szilagyi H., Dico C.-S., Meiţă V. (2020), Panouri termoizolante compozite cu miez de lână de oaie, metode de obţinere şi punere în operă, Salonul Internaţional de Invenţii-Inovaţii „Traian Vuia”, Timişoara, România</t>
  </si>
  <si>
    <t xml:space="preserve">Medalia de aur a salonului pentru lucrarea Dragomir C. S., Craifaleanu I.-G., Meiţă V., Georgescu E.-S., Dobre D., Cişmelaru A. (2020), Concept inovativ privind managementul integrat al fuxurilor de date din cadrul reţelei naţionale pentru monitorizarea şi protecţia seismică a patrimoniului construit din INCD URBAN-INCERC, Salonul Internaţional de Invenţii-Inovaţii „Traian Vuia”, Timişoara, România</t>
  </si>
  <si>
    <t xml:space="preserve">Medalia de aur a salonului pentru lucrarea Călătan G.-A., Hegyi A.-C., Szilagyi H., Meiţă V. (2020), Sistem de construcţie a pereţilor pe bază de argilă nearsă, Salonul Internaţional de Invenţii-Inovaţii „Traian Vuia”, Timişoara, România</t>
  </si>
  <si>
    <t xml:space="preserve">Medalia de aur a salonului pentru lucrarea Voiniţchi C.-D., Zapciu M., Meiţă V., Sandu M., Matei C.-L., Szilagyi H., Gruin A., Hegyi A.-C., Lăzărescu V.-A., Bolborea B., Baeră C. (2020), Materiale cu matrice pe bază de ciment cu proprietăţi de autoapărare pe bază de granule reactive cu înveliş protector, Salonul Internaţional de Invenţii-Inovaţii „Traian Vuia”, Timişoara, România,</t>
  </si>
  <si>
    <t xml:space="preserve">Medalia de aur a salonului pentru lucrarea Georgescu E.-S., Vasile V., Petcu C., Meiţă V., Ion M., Cioncu-Puenea M., Stamate C., Dobre D. (2020), Aspecte privind calitatea aerului interior şi pandemia COVID-19, Salonul Internaţional de Invenţii-Inovaţii „Traian Vuia”, Timişoara, România</t>
  </si>
  <si>
    <t xml:space="preserve">Medalia de aur a salonului pentru lucrarea Popa A., Ungureanu T., Meiţă V., Voloacă G. (2020), Modele de dezvoltare a porturilor dunărene. Studiu de caz: Ennshafen, Austria, Salonul Internaţional de Invenţii-Inovaţii „Traian Vuia”, Timişoara, România</t>
  </si>
  <si>
    <t xml:space="preserve">Medalia de argint a salonului pentru lucrarea Ungureanu T., Popa A., Voloacă G., Meiţă V. (2020), Înţelegerea documentaţiilor de urbanism prin intermediul realităţii augmentate, Salonul Internaţional de Invenţii-Inovaţii „Traian Vuia”</t>
  </si>
  <si>
    <t xml:space="preserve">Medalia de aur a expoziţiei 5th International Invention Innovation Competition in Canada, iCAN 2020 pentru lucrarea Petrişor AI, Meiţă V (2015), Wetland planning methodology, Kaohsiung International Invention and Design Expo, 4-6 decembrie 2015, Taipei, Taiwan, Asociaţia Internaţională de Inventică şi Proprietate Intelectuală din Taiwan, 5th International Invention Innovation Competition in Canada, iCAN 2020, Toronto, Canada</t>
  </si>
  <si>
    <t xml:space="preserve">Premiul special al expoziţiei „International Invention and Trade Expo 2020”, Londra, Marea Britanie, 2020 pentru lucrarea Lăzărescu V.-A., Szilagyi H., Baeră C., Hegyi A.-C., Meiţă V. (2020), Process for the realization and alkali-activated gepolymer pavements, paving slabs and road edges, without cement content, International Invention and Trade Expo 2020, Londra, Marea Britanie</t>
  </si>
  <si>
    <t xml:space="preserve">„Diploma of achievement” a expoziţiei Inventica 2020, Iaşi, România pentru lucrarea Dragomir C. S., Craifaleanu I.-G., Meiţă V., Georgescu E.-S., Dobre D., Cişmelaru A. (2020), Innovative concept for the integrated data flow management within the national network for the seismic monitoring and protection of building stock at NIRD URBAN-INCERC, Inventica 2020, Iaşi, România</t>
  </si>
  <si>
    <t xml:space="preserve">„Diploma of achievement” a expoziţiei Inventica 2020, Iaşi, România pentru lucrarea Hegyi A.-C., Szilagyi H., Dico C.-S., Meiţă V. (2020), Composite thermal insulation composite panels with sheep wool core, production methods and execution, Inventica 2020, Iaşi, România</t>
  </si>
  <si>
    <t xml:space="preserve">„Diploma of achievement” a expoziţiei Inventica 2020, Iaşi, România pentru lucrarea Călătan G.-A., Hegyi A.-C., Szilagyi H., Meiţă V. (2020), Wall construction system base don unfired clay, Inventica 2020, Iaşi, România,</t>
  </si>
  <si>
    <t xml:space="preserve">„Diploma of excellence” a expoziţiei Inventica 2020, Iaşi, România pentru lucrarea Lăzărescu V.-A., Szilagyi H., Baeră C., Hegyi A.-C., Meiţă V. (2020), Process for the realization and alkali-activated gepolymer binder, without cement, Inventica 2020, Iaşi, România</t>
  </si>
  <si>
    <t xml:space="preserve">„Diploma of excellence” a expoziţiei Inventica 2020, Iaşi, România pentru lucrarea Lăzărescu V.-A., Szilagyi H., Baeră C., Hegyi A.-C., Meiţă V. (2020), Process for the realization and alkali-activated gepolymer pavements, paving slabs and road edges, without cement content, Inventica 2020, Iaşi, România,</t>
  </si>
  <si>
    <t xml:space="preserve">Medalia de aur a expoziţiei Inventica 2020, Iaşi, România pentru lucrarea Hegyi A.-C., Szilagyi H., Dico C.-S., Meiţă V. (2020), Composite thermal insulation composite panels with sheep wool core, production methods and execution, 5th International Invention Innovation Competition in Canada, iCAN 2019, Toronto, Canada, 29 august 2020</t>
  </si>
  <si>
    <t xml:space="preserve">Medalia de aur a expoziţiei Inventica 2020, Iaşi, România pentru lucrarea Lăzărescu V.-A., Szilagyi H., Baeră C., Hegyi A.-C., Meiţă V. (2020), Process for the realization and alkali-activated gepolymer binder, without cement, 5th International Invention Innovation Competition in Canada, iCAN 2019, Toronto, Canada, 29 august 2020</t>
  </si>
  <si>
    <t xml:space="preserve">Medalia de argint a expoziţiei Inventica 2020, Iaşi, România pentru lucrarea Călătan G.-A., Hegyi A.-C., Szilagyi H., Meiţă V. (2020), Wall construction system base don unfired clay, 5th International Invention Innovation Competition in Canada, iCAN 2019, Toronto, Canada, 29 august 2020</t>
  </si>
  <si>
    <t xml:space="preserve">Medalia de aur a expoziţiei Inventica 2020, Iaşi, România pentru lucrarea Lăzărescu V.-A., Szilagyi H., Baeră C., Hegyi A.-C., Meiţă V. (2020), Process for the realization and alkali-activated gepolymer pavements, paving slabs and road edges, without cement content, 5th International Invention Innovation Competition in Canada, iCAN 2019, Toronto, Canada, 29 august 2020</t>
  </si>
  <si>
    <t xml:space="preserve">Medalia de aur a expoziţiei Inventica 2020, Iaşi, România pentru lucrarea Voiniţchi C.-D., Cladoveanu F.-V., Zapciu M., Nicolae A., Ionescu N.-A., Dima C., Meiţă V., Matei C.-L., Szilagyi H., Baeră C., Hegyi A.-C., Sanu M., Deák G., Moncea M.-A., Dumitru f.-D., Panait A.-M. (2020), Cement-based materials with self-repairing properties induced by reactive grains with protective coating, 5th International Invention Innovation Competition in Canada, iCAN 2019, Toronto, Canada, 29 august 2020</t>
  </si>
  <si>
    <t xml:space="preserve">Medalia de argint a expoziţiei EUROINVENT - European Exhibition of Creativity and Innovation, categoria „cărţi” pentru lucrarea: Călătan G., Hegyi A., Szilágyi H., Meiţă V., Sandu M. (2020), Materiale vernaculare pentru construcţii în contextul dezvoltării durabile, Editura Mega, Cluj-Napoca, ISBN 978-606-020-210-348 pag.</t>
  </si>
  <si>
    <t xml:space="preserve">Medalia de argint a expoziţiei EUROINVENT - European Exhibition of Creativity and Innovation, categoria „cercetare inovativă” pentru lucrarea: Dragomir C. S., Craifaleanu I.-G., Meiţă V., Georgescu E. S., Dobre D., Cişmelaru A. (2020), Innovative concept for the integrated management of data flows within the National Network for Seismic Monitoring and Protection of Building Stock at NIRD URBAN-INCERC, EUROINVENT - European Exhibition of Creativity and Innovation, Iaşi, România, 21-23 mai 2020</t>
  </si>
  <si>
    <t xml:space="preserve">Medalia de argint a expoziţiei EUROINVENT - European Exhibition of Creativity and Innovation, categoria „cercetare inovativă” pentru lucrarea: Sandu M., Meiţă V., Ciulinaru G. (2020), Urban environment influence on materials, EUROINVENT - European Exhibition of Creativity and Innovation, Iaşi, România, 21-23 mai 2020</t>
  </si>
  <si>
    <t xml:space="preserve">Medalia de argint a expoziţiei EUROINVENT - European Exhibition of Creativity and Innovation, categoria „cercetare inovativă” pentru lucrarea: Lăzărescu A. V., Szilagyi H., Baeră C., Hegyi A. C., Meiţă V. (2020), Process for the realization and alkali-activated geopolymer binder, without cement, EUROINVENT - European Exhibition of Creativity and Innovation, Iaşi, România, 21-23 mai 2020</t>
  </si>
  <si>
    <t xml:space="preserve">Medalia de argint a expoziţiei EUROINVENT - European Exhibition of Creativity and Innovation, categoria „cercetare inovativă” pentru lucrarea: Lăzărescu A. V., Szilagyi H., Baeră C., Hegyi A. C., Meiţă V. (2020), Process for the realization and system for alkali-activated geopolymer pavements, paving slabs and road edges, without cement content, EUROINVENT - European Exhibition of Creativity and Innovation, Iaşi, România, 21-23 mai 2020</t>
  </si>
  <si>
    <t xml:space="preserve">Medalia de argint a expoziţiei EUROINVENT - European Exhibition of Creativity and Innovation, categoria „cercetare inovativă” pentru lucrarea: Voiniţchi C. D., Cladoveanu F. V., Zapciu M., Nicolae A., Ionescu N. A., Dima C., Meiţă V., Matei C.-L., Szilágyi H., Baeră C., Hegyi A. C., Sandu M., Deák G., Moncea M. A., Dumitru F.-D., Panait A.-M. (2020), Cement-based materials with self-repairing properties induced by reactive grains with protective coating, EUROINVENT - European Exhibition of Creativity and Innovation, Iaşi, România, 21-23 mai 2020</t>
  </si>
  <si>
    <t xml:space="preserve">Medalia de argint a expoziţiei EUROINVENT - European Exhibition of Creativity and Innovation, categoria „cercetare inovativă” pentru lucrarea: Meiţă V., Sandu M., Matei C.-L., Szilágyi H., Gruin A., Hegyi A. C., Baeră C. (2020), Self-Healing effect of reactive grain addition for long-term continuous hydration in cementitious composites, EUROINVENT - European Exhibition of Creativity and Innovation, Iaşi, România, 21-23 mai 2020</t>
  </si>
  <si>
    <t xml:space="preserve">Diploma de excelenţă şi medalia de aur ale Universităţii Tehnice din Cluj-Napoca pentru lucrarea: Voiniţchi C. D., Cladoveanu F. V., Zapciu M., Nicolae A., Ionescu N. A., Dima C., Meiţă V., Matei C.-L., Szilágyi H., Baeră C., Hegyi A. C., Sandu M., Deák G., Moncea M. A., Dumitru F.-D., Panait A.-M. (2020), Cement-based materials with self-repairing properties induced by reactive grains with protective coating, EUROINVENT - European Exhibition of Creativity and Innovation, Iaşi, România, 21-23 mai 2020</t>
  </si>
  <si>
    <t xml:space="preserve">Medalia de aur a expoziţiei 4th International Invention Innovation Competition in Canada, iCAN 2019 pentru lucrarea: Petrişor AI, Meiţă V (2019), Nature-based solutions for a sustainable urban development, 4th International Invention Innovation Competition in Canada, iCAN 2019, Toronto, Canada, 24 august 2019</t>
  </si>
  <si>
    <t xml:space="preserve">Medalia de aur a expoziţiei INVENTICA 2019: The XXIIth International Exhibition of Research, Innovation and Technological Transfer pentru lucrarea: Tache A. V., Meiţă V., Popescu O., Ivana C., Sandu M., Cazacu A., Voloacă G. (2019), Replicable, intelligent and innovative actions promoting sustainable urban regeneration measures, INVENTICA 2019: The XXIIIrd International Exhibition of Research, Innovation and Technological Transfer, Iaşi, România, 26-28 iunie 2019</t>
  </si>
  <si>
    <t xml:space="preserve">Medalia de aur a expoziţiei INVENTICA 2019: The XXIIth International Exhibition of Research, Innovation and Technological Transfer pentru lucrarea: Petrişor A.-I., Meiţă V. (2019), Nature-based solutions for a sustainable urban development, INVENTICA 2019: The XXIIIrd International Exhibition of Research, Innovation and Technological Transfer, Iaşi, România, 26-28 iunie 2019</t>
  </si>
  <si>
    <t xml:space="preserve">Medalia de aur a expoziţiei INVENTICA 2019: The XXIIth International Exhibition of Research, Innovation and Technological Transfer pentru lucrarea: Meiţă V., Tache A. V., Popescu O., Ivana C., Voloacă G. (2019), Sustainable urban development in the context of integration of ecological networks in the Carpathian Mountains into space planning documentation in Romania, INVENTICA 2019: The XXIIIrd International Exhibition of Research, Innovation and Technological Transfer, Iaşi, România, 26-28 iunie 2019</t>
  </si>
  <si>
    <t xml:space="preserve">Premiul de excelenţă în inovare al Universităţii Politehnice din Bucureşti pentru atingerea excelenţei în inovare prin dedicare şi dorinţa constantă de a depăşi limitele a ceea ce poate fi obţinut prin ştiinţă şi tehnologie pentru lucrarea Petrişor A.-I., Meiţă V. (2019), Soluţii bazate pe natură pentru dezvoltarea urbană durabilă, Salonul Internaţional de Invenţii-Inovaţii „Traian Vuia”, Timişoara, România, Ediţia a V-a, 12-14 iunie 2019</t>
  </si>
  <si>
    <t xml:space="preserve">Medalia de aur a salonului pentru lucrarea Petrişor A.-I., Meiţă V. (2019), Soluţii bazate pe natură pentru dezvoltarea urbană durabilă, Salonul Internaţional de Invenţii-Inovaţii „Traian Vuia”, Timişoara, România, 14 iunie 2019</t>
  </si>
  <si>
    <t xml:space="preserve">Diploma de excelenţă şi Medalia PRO INVENT pentru lucrarea Bulacu C.-F., Dorogan A., Carpus E., Ghiţuleasa C.-P., Meiţă V., Petcu C., Vasile V., Zaharia M.-C., Enciu A. (2019), Material textil neconvenţional pe bază de lână, de la rase româneşti, pentru izolarea construcţiilor şi procedeu de obţinere al acestuia, Salonul internaţional al cercetării ştiinţifice, inovării şi inventicii PRO INVENT, ediţia a XVII-a, Cluj-Napoca, România, 20-22 martie 2019</t>
  </si>
  <si>
    <t xml:space="preserve">Medalia de argint a expoziţiei EUROINVENT - European Exhibition of Creativity and Innovation, categoria „cercetare inovativă” pentru lucrarea: Petrişor A.-I., Meiţă V. (2019), Nature-based solutions for a sustainable urban development, EUROINVENT - European Exhibition of Creativity and Innovation, Iaşi, România, 16-18 mai 2019</t>
  </si>
  <si>
    <t xml:space="preserve">Medalia de bronz a expoziţiei EUROINVENT - European Exhibition of Creativity and Innovation, categoria „cercetare inovativă” pentru lucrarea: Ungureanu T., Voloacă G., Meiţă V., Sandu M. (2019), The potential of parametric technologies for the study of urban development in Romania. Case study: Sulina, RO, EUROINVENT - European Exhibition of Creativity and Innovation, Iaşi, România, 16-18 mai 2019</t>
  </si>
  <si>
    <t xml:space="preserve">Medalia de argint a expoziţiei EUROINVENT - European Exhibition of Creativity and Innovation, categoria „cercetare inovativă” pentru lucrarea: Meiţă V. (ed.) (2018), Simboluri emblematice în arhitectură şi construcţii la un centenar al modernităţii, EUROINVENT - European Exhibition of Creativity and Innovation, Iaşi, România, 16-18 mai 2019</t>
  </si>
  <si>
    <t xml:space="preserve">Nominalizare oficială pentru premiile naţionale „Personalităţile deceniului în România 2010-2019”, Asociaţia Eco-Europa, 1 decembrie 2018</t>
  </si>
  <si>
    <t xml:space="preserve">Medalia de aur a salonului pentru lucrarea Meiţă V., Bulacu C., Petcu C., Vasile V., Zaharia M. C. (2018), Wool-based innovative thermal insulation product for nearly zero energy buildings, 42th International Invention Show, 13th Invention and Prototype Show and Student Business Plan Competition, Zagreb, Croaţia, 14-17 noiembrie 2018, Asociaţia Inventatorilor din Croaţia</t>
  </si>
  <si>
    <t xml:space="preserve">Medalia de bronz pentru lucrarea Petrişor AI, Meiţă V (2018), Wetland Planning Methodology, 3rd Istanbul International Inventions Fair, Istanbul, Turcia, 27-29 septembrie 2018</t>
  </si>
  <si>
    <t xml:space="preserve">Medalia de aur pentru lucrarea Meiţă V., Bulacu C., Petcu C., Vasile V., Zaharia M. C. (2018), Wool-based innovative thermal insulation product for nearly zero energy buildings, 3rd Istanbul International Inventions Fair, Istanbul, Turcia, 27-29 septembrie 2018</t>
  </si>
  <si>
    <t xml:space="preserve">Medalia de aur a expoziţiei INVENTICA 2018: The XXIIth International Exhibition of Research, Innovation and Technological Transfer pentru lucrarea: Meiţă V., Bulacu C., Petcu C., Vasile V., Zaharia M. C. (2018), Wool-based innovative thermal insulation product for nearly zero energy buildings, INVENTICA 2018: The XXIIth International Exhibition of Research, Innovation and Technological Transfer, Iaşi, România, 27-29 iunie 2018</t>
  </si>
  <si>
    <t xml:space="preserve">Medalia de aur a expoziţiei INVENTICA 2018: The XXIIth International Exhibition of Research, Innovation and Technological Transfer pentru lucrarea: Petrişor AI, Meiţă V (2018), Wetland Planning Methodology, INVENTICA 2018: The XXIIth International Exhibition of Research, Innovation and Technological Transfer, Iaşi, România, 27-29 iunie 2018</t>
  </si>
  <si>
    <t xml:space="preserve">Premiul de excelenţă în inovare al Universităţii Politehnice din Bucureşti pentru atingerea excelenţei în inovare prin dedicare şi dorinţa constantă de a depăşi limitele a ceea ce poate fi obţinut prin ştiinţă şi tehnologie pentru lucrarea Meiţă V., Petrişor A.-I. (2018), Integrated planning and research for safe and comfortable living, EUROINVENT - European Exhibition of Creativity and Innovation, Iaşi, România, 17-19 mai 2018</t>
  </si>
  <si>
    <t xml:space="preserve">Premiul de excelenţă în inovare al Universităţii Politehnice din Bucureşti pentru atingerea excelenţei în inovare prin dedicare şi dorinţa constantă de a depăşi limitele a ceea ce poate fi obţinut prin ştiinţă şi tehnologie pentru lucrarea Meiţă V., Bulacu C., Petcu C., Vasile V., Zaharia M. C. (2018), Wool-based innovative thermal insulation product for nearly zero energy buildings, EUROINVENT - European Exhibition of Creativity and Innovation, Iaşi, România, 17-19 mai 2018</t>
  </si>
  <si>
    <t xml:space="preserve">Medalia de aur a expoziţiei EUROINVENT - European Exhibition of Creativity and Innovation, categoria „cercetare inovativă” pentru lucrarea: Meiţă V., Bulacu C., Petcu C., Vasile V., Zaharia M. C. (2018), Wool-based innovative thermal insulation product for nearly zero energy buildings, EUROINVENT - European Exhibition of Creativity and Innovation, Iaşi, România, 17-19 mai 2018</t>
  </si>
  <si>
    <t xml:space="preserve">Medalia de aur a expoziţiei EUROINVENT - European Exhibition of Creativity and Innovation, categoria „cercetare inovativă” pentru lucrarea: Meiţă V, Petrişor AI (2018), Integrated planning and research for safe and comfortable living, EUROINVENT - European Exhibition of Creativity and Innovation, Iaşi, România, 17-19 mai 2018</t>
  </si>
  <si>
    <t xml:space="preserve">Premiul „The Green Environment Award” al expoziţiei EUROINVENT - European Exhibition of Creativity and Innovation, categoria „cercetare inovativă” pentru lucrarea: Meiţă V., Bulacu C., Petcu C., Vasile V., Zaharia M. C. (2018), Wool-based innovative thermal insulation product for nearly zero energy buildings, EUROINVENT - European Exhibition of Creativity and Innovation, Iaşi, România, 17-19 mai 2018</t>
  </si>
  <si>
    <t xml:space="preserve">Medalia de aur a expoziţiei EUROINVENT - European Exhibition of Creativity and Innovation, categoria „cărţi” pentru lucrarea: Meiţă V., Tache A. V. (Editori) (2018), Evaluarea policentricităţii şi a zonelor metropolitane din România, 354 pag., Editura INCD URBAN-INCERC, Bucureşti, România, ISBN 978-606-8165-23-3, EUROINVENT - European Exhibition of Creativity and Innovation, Iaşi, România, 17-19 mai 2018</t>
  </si>
  <si>
    <t xml:space="preserve">Medalia de argint a expoziţiei 46e salon international des inventions de Genève pentru lucrarea: Petrişor AI, Meiţă V (2018), Wetland Planning Methodology, 46e salon international des inventions de Genève, Geneva, Elveţia, 11-15 aprilie 2018</t>
  </si>
  <si>
    <t xml:space="preserve">Diploma „Inventatorul Europei în 2018” a Federaţiei de Inventică din Franţa şi Europe-France Inventors pentru lucrarea: Petrişor AI, Meiţă V (2018), Wetland Planning Methodology, 46e salon international des inventions de Genève, Geneva, Elveţia, 11-15 aprilie 2018</t>
  </si>
  <si>
    <t xml:space="preserve">Includerea biografiei în publicaţia ONG ECO-EUROPA – Redacţia ROMANIAN BIOGRAPHIC INSTITUTE (2017), Dicţionarul personalităţilor din România. Biografii contemporane, Editura Anima, ISBN 978-973-7729-94-1, 478 pag., pag. 277-278</t>
  </si>
  <si>
    <t xml:space="preserve">Diplomă de excelenţă, Corpul Experţilor Tehnici din România, 21 aprilie 2017</t>
  </si>
  <si>
    <t xml:space="preserve">Medalia de argint a expoziţiei EUROINVENT - European Exhibition of Creativity and Innovation, categoria „cercetare inovativă” pentru lucrarea: Dragomir CS, Meiţă V, Dobre D, Craifaleanu IG, Georgescu ES (2017), From monitorized buildings towards maps with PGA distribution for recent Vrancea earthquakes, within NIRD URBAN-INCERC seismic network for buildings, EUROINVENT - European Exhibition of Creativity and Innovation, Iaşi, România, 25-27 mai 2017</t>
  </si>
  <si>
    <t xml:space="preserve">Medalia de argint a expoziţiei EUROINVENT - European Exhibition of Creativity and Innovation, categoria „cercetare inovativă” pentru lucrarea: Meiţă V, Petrişor AI (2017), Sustainable planning criteria for Gorj traditional habitat, EUROINVENT - European Exhibition of Creativity and Innovation, Iaşi, România, 25-27 mai 2017</t>
  </si>
  <si>
    <t xml:space="preserve">Medalia de argint a salonului pentru lucrarea Petrişor AI, Meiţă V (2016), Wetland planning methodology, 41th International Invention Show, 12th Invention and Prototype Show and Student Business Plan Competition, Zagreb, Croaţia, 9-12 noiembrie 2016, Asociaţia Inventatorilor din Croaţia</t>
  </si>
  <si>
    <t xml:space="preserve">Medalia de aur a salonului pentru lucrarea Petrişor AI, Meiţă V (2016), Wetland planning methodology, XII International Salon of Inventions and New Technologies "New Time", Sevastopol, Ucraina, 28-30 septembrie 2016, International Federation of Inventors’ Association</t>
  </si>
  <si>
    <t xml:space="preserve">Medalia de aur a International Warsaw Invention Show pentru lucrarea Petrişor Al, Meiţă V (2016), Wetland planning methodology, International Warsaw Invention Show, Varşovia, Polonia, 10-12 octombrie 2016, Asociaţia Inventatorilor şi Raţionalizatorilor din Polonia</t>
  </si>
  <si>
    <t xml:space="preserve">Premiul special pentru prezentarea de excepţie a invenţiei Petrişor Al, Meiţă V (2016), Wetland planning methodology, International Warsaw Invention Show, Varşovia, Polonia, 10-12 octombrie 2016, Societatea internaţională pentru inovare şi competenţe avansate din Canada</t>
  </si>
  <si>
    <t xml:space="preserve">Medalia de aur a expoziţiei EUROINVENT - European Exhibition of Creativity and Innovation, categoria „cercetare inovativă” pentru lucrarea: Dragomir CS, Meiţă V, Dobre D, Craifaleanu IG, Georgescu ES (2016), An integrated concept of seismic instrumentation and monitoring, EUROINVENT - European Exhibition of Creativity and Innovation, Iaşi, România, 19-21 mai 2016</t>
  </si>
  <si>
    <t xml:space="preserve">Medalia de aur a expoziţiei EUROINVENT - European Exhibition of Creativity and Innovation, categoria „cercetare inovativă” pentru lucrarea: Hadjiefthymiades S, Paskalis S, Loukeris M, Chatzidakis M, Kourou  A., Ioakimidou A, Abramea V, Fassoulas C, Georgila K, Lioubitsa K, Iasmi S, Craifaleanu IG, Georgescu ES, Dragomir CS, Dobre D, Meiţă V, Cişmelaru A, Sansivero F, Nave R, Tzvetanski T, Tzvetkov P, Tsvetkov Y, Mihailova B (2016), Monitoring and Evaluation of Natural Hazard Preparedness at School Environment: the E-PreS Project</t>
  </si>
  <si>
    <t xml:space="preserve">Medalia de aur a expoziţiei EUROINVENT - European Exhibition of Creativity and Innovation, categoria „cercetare inovativă” pentru lucrarea: Petrişor Al, Meiţă V (2016), Wetland planning methodology, EUROINVENT - European Exhibition of Creativity and Innovation, Iaşi, România, 19-21 mai 2016</t>
  </si>
  <si>
    <t xml:space="preserve">Medalia de argint a expoziţiei EUROINVENT - European Exhibition of Creativity and Innovation, categoria „cercetare inovativă” pentru lucrarea: Tache AV, Manole SD, Tache MM, Petrişor AI (2016), Analysis of polycentricity of South-East Region of Romania, EUROINVENT - European Exhibition of Creativity and Innovation, Iaşi, România, 19-21 mai 2016</t>
  </si>
  <si>
    <t xml:space="preserve">Medalia de aur a International Engineering Invention and Innovation Exhibition (i-ENVEX) pentru lucrarea Petrişor AI, Meiţă V (2016), Wetland planning methodology, International Engineering Invention and Innovation Exhibition (i-ENVEX), 8-10 aprilie 2016, Perlis, Malaiezia</t>
  </si>
  <si>
    <t xml:space="preserve">Premiul de excelenţă ca recunoaştere a realizării remarcabile şi eforturilor neobosite în domeniul inventicii acordat lucrării de excelenţă Petrişor AI, Meiţă V (2016), Wetland planning methodology, International Engineering Invention and Innovation Exhibition (i-ENVEX), 8-10 aprilie 2016, Perlis, Malaiezia, Asociaţia Universtară pentru Inventică din Coreea</t>
  </si>
  <si>
    <t xml:space="preserve">Cupa şi diploma „invenţie de onoare" pentru lucrarea Petrişor AI, Meiţă V (2016), Wetland planning methodology, International Engineering Invention and Innovation Exhibition (i-ENVEX), 8-10 aprilie 2016, Perlis, Malaiezia, Asociaţia Internaţională de Inventică şi Proprietate Intelectuală din Taiwan</t>
  </si>
  <si>
    <t xml:space="preserve">Medalia şi premiul pentru deschiderea de drumuri în inventică acordate lucrării de excelenţă Petrişor AI, Meiţă V V (2016), Wetland planning methodology, International Engineering Invention and Innovation Exhibition (i-ENVEX), 8-10 aprilie 2016, Perlis, Malaiezia, Reţeaua Forumului Internaţional pentru Proprietate Intelectuală din Japonia</t>
  </si>
  <si>
    <t xml:space="preserve">Medalia de bronz pentru lucrarea Petrişor AI, Meiţă V (2016), Wetland planning methodology, Istanbul International Inventions Fair, 3-6 martie 2016, Istanbul, Turcia</t>
  </si>
  <si>
    <t xml:space="preserve">Medalia de bronz pentru lucrarea Petrişor AI, Meiţă V (2016), Wetland planning methodology, Thailand Inventors' Day, 2-6 februarie 2016, Bangkok, Thailanda</t>
  </si>
  <si>
    <t xml:space="preserve">Medalia de aur şi premiul Thailandei pentru cea mai bună invenţie internaţională acordate pentru excelenţă în inventică lucrării menţionate, Consiliul Naţional al Cercetării din Thailanda pentru lucrarea Petrişor A.-I., Meiţă V. (2015), Wetland planning methodology (2015), Kaohsiung International Invention and Design Expo, 4-6 decembrie 2015, Taipei, Taiwan</t>
  </si>
  <si>
    <t xml:space="preserve">Medalia de aur şi premiul pentru deschiderea de drumuri în inventică acordate de către Reţeaua Forumului Internaţional pentru Proprietate Intelectuală din Japonia pentru lucrarea Petrişor A.-I., Meiţă V. (2015), Wetland planning methodology (2015), Kaohsiung International Invention and Design Expo, 4-6 decembrie 2015, Taipei, Taiwan</t>
  </si>
  <si>
    <t xml:space="preserve">Medalia de aur şi premiul pentru excelenţă în inventică ca recunoaştere a realizării remarcabile şi eforturilor neobosite în domeniul inventicii acordate de către Asociaţia Universitară pentru Inventică din Coreea pentru lucrarea Petrişor A.-I., Meiţă V. (2015), Wetland planning methodology (2015), Kaohsiung International Invention and Design Expo, 4-6 decembrie 2015, Taipei, Taiwan</t>
  </si>
  <si>
    <t xml:space="preserve">Medalia de aur a expoziţiei internaţionale de inventică şi design din Kaohsiung, Taiwan de către Asociaţia Internaţională de Inventică şi Proprietate Intelectuală din Taiwan pentru lucrarea Petrişor A.-I., Meiţă V. (2015), Wetland planning methodology (2015), Kaohsiung International Invention and Design Expo, 4-6 decembrie 2015, Taipei, Taiwan</t>
  </si>
  <si>
    <t xml:space="preserve">Medalia de aur a Expoziţiei Internaţionale Specializate INFOINVENT, MOLDEXPO, Chişinău, Moldova, 24-28 noiembrie 2015, categoria „produse şi servicii inovative” pentru lucrarea Meiţă V. (2015), Criteria for the sustainable development of Danube Delta Biosphere Reserve, Expoziţia Internaţională Specializată INFOINVENT, MOLDEXPO, Chişinău, Moldova, 24-28 noiembrie 2015</t>
  </si>
  <si>
    <t xml:space="preserve">Diploma de excelenţă a Universităţii Tehnice a Moldovei pentru cercetarea inovativă din INCD URBAN-INCERC, Expoziţia Internaţională Specializată INFOINVENT, MOLDEXPO, Chişinău, Moldova, 24-28 noiembrie 2015</t>
  </si>
  <si>
    <t xml:space="preserve">Diploma „premiu special pentru realizări internaţionale în domeniul inovării” din partea organizatorilor salonului internaţional de inventică INTARG, salonul internaţional de inventică INTARG, Cracovia, Polonia, 25-26 iunie 2015</t>
  </si>
  <si>
    <t xml:space="preserve">Diploma de onoare pentru promovarea creativităţii din partea Sarmayeh Sazane Atieye din Arakhs, Iran, salonul internaţional de inventică INTARG, Cracovia, Polonia, 25-26 iunie 2015</t>
  </si>
  <si>
    <t xml:space="preserve">Medalia de aur a expoziţiei EUROINVENT - European Exhibition of Creativity and Innovation, categoria „cercetare inovativă” pentru lucrarea: Criteria for the sustainable development of Danube Delta Biosphere Reserve, EUROINVENT - European Exhibition of Creativity and Innovation, Iaşi, România, 14-16 mai 2015</t>
  </si>
  <si>
    <t xml:space="preserve">Medalia de aur a expoziţiei EUROINVENT - European Exhibition of Creativity and Innovation, categoria „cercetare inovativă” pentru lucrarea: A new concept in the operation and development of the National Strong Motion Network for Construction, EUROINVENT - European Exhibition of Creativity and Innovation, Iaşi, România, 14-16 mai 2015</t>
  </si>
  <si>
    <t xml:space="preserve">Medalia de aur a expoziţiei EUROINVENT - European Exhibition of Creativity and Innovation, categoria „cărţi şi reviste” pentru lucrarea: Meiţă V (2015), Metamorfoza spaţiului deltaic, 215 pag., Editura INCD URBAN-INCERC, Bucureşti, România, ISBN 978-606-8165-13-4</t>
  </si>
  <si>
    <t xml:space="preserve">Medalia de aur a expoziţiei EUROINVENT - European Exhibition of Creativity and Innovation, categoria „cărţi şi reviste” pentru lucrarea: Meiţă V (Redactor şef), Petrişor AI (Secretar general de redacţie) (2010 - prezent), Urbanism. Arhitectură. Construcţii (ISSN 2069-0509, trimestrială), disponibilă la http://uac.incd.ro/index.htm</t>
  </si>
  <si>
    <t xml:space="preserve">Certificat de apreciere al expoziţiei EUROINVENT - European Exhibition of Creativity and Innovation, categoria „cărţi şi reviste” pentru lucrarea: Petrişor AI, Meiţă V (Editori) (2013), Challenges for Romania within Horizon 2020 - The EU framework program for research and innovation 2014-2020. Preparing European partnering in research and technological development for sustainable constructions and built environment. Abstract Proceedings, 270 pag., Editura INCD URBAN-INCERC, Bucureşti, România, ISBN 978-606-8165-17-2</t>
  </si>
  <si>
    <t xml:space="preserve">Ambasador emerit al spiritualităţii româneşti contemporane, ONG ECO-EUROPA</t>
  </si>
  <si>
    <t xml:space="preserve">30 |20 | 10</t>
  </si>
  <si>
    <t xml:space="preserve">Ordinul onorific Pro Scientia et Innovatio în grad de cavaler, Forumul Inventatorilor Români</t>
  </si>
  <si>
    <t xml:space="preserve">Ambasador al inovației EUROINVENT</t>
  </si>
  <si>
    <t xml:space="preserve">Medalia de aur a expoziţiei Technology Forum Oltenia TECHFEST pentru lucrarea Călătan G., Hegyi A., Szilágyi H., Meiţă V. (2025), Wall Construction System Based on Unfired Clay, Technology Forum Oltenia TECHFEST, 6-7 noiembrie 2025, Târgu-Jiu, România</t>
  </si>
  <si>
    <t xml:space="preserve">10 | 5</t>
  </si>
  <si>
    <t xml:space="preserve">Medalia de aur a expoziţiei Technology Forum Oltenia TECHFEST pentru lucrarea Hegyi A., Szilágyi H., Dico C., Meiţă V. (2025), Composite thennal insulation panels with sheep wool core and production methods, Technology Forum Oltenia TECHFEST, 6-7 noiembrie 2025, Târgu-Jiu, România</t>
  </si>
  <si>
    <t xml:space="preserve">Certificat de excelenţă din partea INCD INOE 2000 pentru lucrarea Călătan G., Hegyi A., Szilágyi H., Meiţă V. (2025), Wall Construction System Based on Unfired Clay, Technology Forum Oltenia TECHFEST, 6-7 noiembrie 2025, Târgu-Jiu, România</t>
  </si>
  <si>
    <t xml:space="preserve">Certificat de excelenţă din partea INCD INOE 2000 lucrarea Hegyi A., Szilágyi H., Dico C., Meiţă V. (2025), Composite thennal insulation panels with sheep wool core and production methods, Technology Forum Oltenia TECHFEST, 6-7 noiembrie 2025, Târgu-Jiu, România</t>
  </si>
  <si>
    <t xml:space="preserve">Medalia de aur a expoziţiei 10th Anniversary Edition of the International Invention Innovation Competition in Canada (ICAN 2025) pentru lucrarea Călătan G., Hegyi A., Szilágyi H., Meiţă V. (2025), Wall Construction System Based on Unfired Clay, 10th Anniversary Edition of the International Invention Innovation Competition in Canada (ICAN 2025), Toronto International Society of Innovation &amp; Advanced Skills (TISIAS), 30 august 2025, Toronto, Canada</t>
  </si>
  <si>
    <t xml:space="preserve">Medalia de aur a expoziţiei 10th Anniversary Edition of the International Invention Innovation Competition in Canada (ICAN 2025) pentru lucrarea Hegyi A., Szilágyi H., Dico C., Meiţă V. (2025), Composite thennal insulation panels with sheep wool core and production methods, 10th Anniversary Edition of the International Invention Innovation Competition in Canada (ICAN 2025), Toronto International Society of Innovation &amp; Advanced Skills (TISIAS), 30 august 2025, Toronto, Canada</t>
  </si>
  <si>
    <t xml:space="preserve">Medalia de argint la Salonul Internaţional de Invenţii-Inovaţii „Traian Vuia”, Timişoara, România, pentru  lucrarea „Înţelegerea documentaţiilor de urbanism prin intermediul realităţii augmentate”</t>
  </si>
  <si>
    <t xml:space="preserve">Medalia de aur a expoziţiei  la Salonul Internaţional de Invenţii-Inovaţii „Traian Vuia”, Timişoara, România, pentru  lucrarea „Modele de dezvoltare a porturilor dunărene. Studiu de caz: Ennshafen, Austria”</t>
  </si>
  <si>
    <t xml:space="preserve">Diplomă de merit în semn de susţinere a eforturilor depuse pentru relansarea cercetării INCD URBAN-INCERC în anul 2014, Consiliul Ştiinţific al INCD URBAN-INCER</t>
  </si>
  <si>
    <t xml:space="preserve">Diploma de recunoştinţă pentru întreaga activitate tehnico-ştiinţifică şi organizatorică la conducerea INCD URBAN-INCERC şi pentru sprijinul şi disponibilitatea de a colabora cu CNCisC cu scopul nobil de a contribui la răspândirea cunoştinţelor tehnico-ştiinţifice spre binele şi propăşirea oamenilor şi societăţii, Comisia Naţională Comportarea in situ a Construcţiilor (CNCisC), 14-16 mai 2015</t>
  </si>
  <si>
    <t xml:space="preserve">Instituția</t>
  </si>
  <si>
    <t xml:space="preserve">Program</t>
  </si>
  <si>
    <t xml:space="preserve">Perioada</t>
  </si>
  <si>
    <t xml:space="preserve">Universitatea din Perlis, Malaiezia</t>
  </si>
  <si>
    <t xml:space="preserve"> Visiting Professor</t>
  </si>
  <si>
    <t xml:space="preserve">5 | 5 | 10 | 20</t>
  </si>
  <si>
    <t xml:space="preserve">Universitatea Sant Cugat, Facultatea de Arhitectură, Spania</t>
  </si>
  <si>
    <t xml:space="preserve">Bursa „Erasmus”</t>
  </si>
  <si>
    <t xml:space="preserve">Denumire expoziție</t>
  </si>
  <si>
    <t xml:space="preserve">Calitate (autor, coautor, curator)</t>
  </si>
  <si>
    <t xml:space="preserve">Aplicabilitatea produselor eco-inovative pe bază de lână de oaie în domeniul construcţiilor</t>
  </si>
  <si>
    <t xml:space="preserve">5 | 3</t>
  </si>
  <si>
    <t xml:space="preserve">3 | 1</t>
  </si>
  <si>
    <t xml:space="preserve">Nominalizare comitete/ structuri de conducere, comisii de specialitate, jurii, academii</t>
  </si>
  <si>
    <t xml:space="preserve">Asociația Profesională a Experților Judiciari și Extrajudiciari în Urbanism și Amenajarea Teritoriului din România</t>
  </si>
  <si>
    <t xml:space="preserve">2024-prezent</t>
  </si>
  <si>
    <t xml:space="preserve">15 | 10</t>
  </si>
  <si>
    <t xml:space="preserve">Corpul experţilor tehnici din România</t>
  </si>
  <si>
    <t xml:space="preserve">2018-prezent</t>
  </si>
  <si>
    <t xml:space="preserve">Evaluator UEFISCDI </t>
  </si>
  <si>
    <t xml:space="preserve">2016-prezent</t>
  </si>
  <si>
    <t xml:space="preserve">Expert evaluator al Institutului Naţional de Cercetare-Dezvoltare în Turism din partea Autorităţii Naţionale pentru Cercetare Ştiinţifică şi Inovare</t>
  </si>
  <si>
    <t xml:space="preserve">Expert evaluator al Institutului Naţional de Cercetare-Dezvoltare Protecția Muncii „Alexandru Darabonț” din partea Autorităţii Naţionale pentru Cercetare Ştiinţifică şi Inovare</t>
  </si>
  <si>
    <t xml:space="preserve">Expert evaluator al Institutului Naţional de Cercetare-Dezvoltarepentru Textile si Pielarie Bucuresti  din partea Autorităţii Naţionale pentru Cercetare Ştiinţifică şi Inovare</t>
  </si>
  <si>
    <t xml:space="preserve">Expert evaluator al Institutului Naţional de Cercetare-Dezvoltarepentru Delta Dunariidin partea Autorităţii Naţionale pentru Cercetare Ştiinţifică şi Inovare</t>
  </si>
  <si>
    <t xml:space="preserve">Preşedinte al Asociaţiei de tip cluster „Smart Territorial Development Cluster” – SMARTER</t>
  </si>
  <si>
    <t xml:space="preserve">2015-prezent</t>
  </si>
  <si>
    <t xml:space="preserve">International Academic Forum (IAFOR) Board</t>
  </si>
  <si>
    <t xml:space="preserve">2011-2022</t>
  </si>
  <si>
    <t xml:space="preserve">Membru al Comisiei Naționale de Urbanism și Amenajarea Teritoriului - MDRAP</t>
  </si>
  <si>
    <t xml:space="preserve">Membru al Consiliului Naţional al Ordinului Arhitecţilor din România </t>
  </si>
  <si>
    <t xml:space="preserve">2001-2022</t>
  </si>
  <si>
    <t xml:space="preserve">Membru al Registrul Naţional al Arhitecţilor din România</t>
  </si>
  <si>
    <t xml:space="preserve">1996-2022</t>
  </si>
  <si>
    <t xml:space="preserve">Membru al Comitetului interministerial de lucru pentru radon</t>
  </si>
  <si>
    <t xml:space="preserve">Reprezentant INCD URBAN-INCERC în CLEMS - Cluster eco-inovativ pentru un mediu sustenabil</t>
  </si>
  <si>
    <t xml:space="preserve">2017-2021</t>
  </si>
  <si>
    <t xml:space="preserve">Reprezentant INCD URBAN-INCERC în ROSENC – Romanian Sustainable Energy Cluster</t>
  </si>
  <si>
    <t xml:space="preserve">Membru al Comitetului Ministerial pentru Situaţii de Urgenţă, 2016</t>
  </si>
  <si>
    <t xml:space="preserve">2016-2021</t>
  </si>
  <si>
    <t xml:space="preserve">Membru al Comisiei Naţionale de Inginerie Seismică</t>
  </si>
  <si>
    <t xml:space="preserve">Membru al Colegiului Consultativ pentru Cercetare – Dezvoltare – Inovare, </t>
  </si>
  <si>
    <t xml:space="preserve">2014-2021</t>
  </si>
  <si>
    <t xml:space="preserve">Consiliul Şcolii Doctorale a Universităţii Tehnice de Construcţii din Bucureşti</t>
  </si>
  <si>
    <t xml:space="preserve">2018-2019</t>
  </si>
  <si>
    <t xml:space="preserve">Comisia tehnică de urbanism şi amenajarea teritoriului, MDRT</t>
  </si>
  <si>
    <t xml:space="preserve">Consiliul Şcolii Doctorale de Urbanism a Universităţii de Arhitectură şi Urbanism „Ion Mincu” din Bucureşti, </t>
  </si>
  <si>
    <t xml:space="preserve">2017-2017</t>
  </si>
  <si>
    <t xml:space="preserve">OtherWays Management Club</t>
  </si>
  <si>
    <t xml:space="preserve">2014-2015</t>
  </si>
  <si>
    <t xml:space="preserve">Manifestare</t>
  </si>
  <si>
    <t xml:space="preserve">Preşedinte al Comitetului de Organizare, membru al Comitetului Ştiinţific/  de Program, moderator al secţiunii Cercetarea din arhitectură, urbanism şi amenajarea teritoriului, primele patru ediţii ale conferinţei naţionale de cercetare în construcţii, economia construcţiilor, arhitectură, urbanism şi dezvoltare teritorială cu participare internaţională, având ca teme: 65 de ani de cercetare în construcţii, arhitectură şi urbanism. De la INCERC la INCD URBAN-INCERC, 1950-2015, 13-15 mai 2015, Concepte şi soluţii inovative pentru adaptarea la schimbările climatice, 16 octombrie 2015, Cercetări integrate pentru oraşe reziliente, confortabile şi sigure, 13 mai 2016, Excelenţa în cercetarea din ingineria seismică şi acţiunile climatice, 22-23 septembrie 2016 şi Cercetările aplicative, cheia dinamicii dezvoltării sustenabile în piaţa construcţiilor, 25-27 octombrie 2017; Cercetarea românească asupra mediului construit – bilanţ la un centenar al modernităţii, 25-27 octombrie 2018; Contribuţia INCD URBAN-INCERC la dezvoltarea durabilă a habitatului uman european, 29 mai 2019; Oraşul inteligent: sinergii între urbanism, arhitectură şi construcţii, 24 octombrie 2019; Tradiţie şi inovare în urbanism, arhitectură şi construcţii, 9 aprilie 2020; Urbanism, arhitectură şi construcţii în perioada de criză. perspective de relansare, 28 august 2020; Efectul pandemiei COVID-19 asupra domeniului urbanismului, arhitecturii şi construcţiilor: criză sau oportunitate?, 13 mai 2021</t>
  </si>
  <si>
    <t xml:space="preserve">13-15 mai 2015 - 13 mai 2021</t>
  </si>
  <si>
    <t xml:space="preserve">Membru comisie concurs conferenţiar, Facultatea de Arhitectură şi Urbanism, Universitatea Politehnică din Timişoara</t>
  </si>
  <si>
    <t xml:space="preserve">2018, 2021</t>
  </si>
  <si>
    <t xml:space="preserve">EUROINVENT - European Exhibition of Creativity and Innovation, Iaşi, România, </t>
  </si>
  <si>
    <t xml:space="preserve">21-23 mai 2020</t>
  </si>
  <si>
    <t xml:space="preserve">Atelierele Context for Humanity „Bionics as a solution for sustainable living” şi „Sustainable urban industrial intervention. Architectural buildings control”, Tulcea, România, </t>
  </si>
  <si>
    <t xml:space="preserve">27-31 mai 2019</t>
  </si>
  <si>
    <t xml:space="preserve">Concurs studenţesc Building construct, Universitatea Politehnică Timişoara, Timişoara,</t>
  </si>
  <si>
    <t xml:space="preserve">16-18 mai 2019</t>
  </si>
  <si>
    <t xml:space="preserve">Membru comisie diplomă, Facultatea de Arhitectură şi Urbanism, Universitatea Politehnică din Timişoara</t>
  </si>
  <si>
    <t xml:space="preserve">2016, 2017, 2018 şi 2019</t>
  </si>
  <si>
    <t xml:space="preserve">Organizator dezbateri regionale „Aplicabilitatea produselor eco-inovative pe bază de lână de oaie în domeniul construcţiilor, Sfântu Gheorghe, România, 19 septembrie 2018; Piatra Neamţ, România, 18 octombrie 2018; Constanţa, România, 26 octombrie 2018; Iaşi, România, 1 noiembrie 2018; Cluj-Napoca, România, 8 noiembrie 2018; Sibiu, România, 15 noiembrie 2018; 27 noiembrie 2018</t>
  </si>
  <si>
    <t xml:space="preserve">septembrie- noiembrie 2018</t>
  </si>
  <si>
    <t xml:space="preserve">EUROINVENT - European Exhibition of Creativity and Innovation, Iaşi, România,</t>
  </si>
  <si>
    <t xml:space="preserve">17-19 mai 2018</t>
  </si>
  <si>
    <t xml:space="preserve">Membru al Comitetului ştiinţific al PT-CONF International Proficiency Testing Conference</t>
  </si>
  <si>
    <t xml:space="preserve"> anul 2017</t>
  </si>
  <si>
    <t xml:space="preserve">Membru al Comitetului Editorial al International Journal of Human Settlements </t>
  </si>
  <si>
    <t xml:space="preserve">25-27 mai 2017 </t>
  </si>
  <si>
    <t xml:space="preserve">EUROINVENT - European Exhibition of Creativity and Innovation, Iaşi, România</t>
  </si>
  <si>
    <t xml:space="preserve">19-21 mai 2016 </t>
  </si>
  <si>
    <t xml:space="preserve">Membru al International Advisory Committee, Fifth International Proficiency Testing Conference, Timişoara, România</t>
  </si>
  <si>
    <t xml:space="preserve">15-18 septembrie 2015</t>
  </si>
  <si>
    <t xml:space="preserve">Membru al Comitetului ştiinţific al RRRC 2016: International Conference on Risk Reduction for Resilient Cities</t>
  </si>
  <si>
    <t xml:space="preserve">Tip activitate</t>
  </si>
  <si>
    <t xml:space="preserve">Instituție</t>
  </si>
  <si>
    <t xml:space="preserve">Student îndrumat</t>
  </si>
  <si>
    <t xml:space="preserve">îndrumător de doctorat</t>
  </si>
  <si>
    <t xml:space="preserve">UAUIM București- SDU</t>
  </si>
  <si>
    <t xml:space="preserve">Voloaca Gabriela</t>
  </si>
  <si>
    <t xml:space="preserve">2018-2022</t>
  </si>
  <si>
    <t xml:space="preserve">Sandu Mihaela</t>
  </si>
  <si>
    <t xml:space="preserve">Popa Andreea Cătălina</t>
  </si>
  <si>
    <t xml:space="preserve">2019-2023</t>
  </si>
  <si>
    <t xml:space="preserve">Ciulinaru Gabriela</t>
  </si>
  <si>
    <t xml:space="preserve">2021-prezent</t>
  </si>
  <si>
    <t xml:space="preserve">Huluba C. Aurelia</t>
  </si>
  <si>
    <t xml:space="preserve">Marin A. Andrei</t>
  </si>
  <si>
    <t xml:space="preserve">Pavel Lucian Marian</t>
  </si>
  <si>
    <t xml:space="preserve">2017-2022</t>
  </si>
  <si>
    <t xml:space="preserve">Şoldan Simona</t>
  </si>
  <si>
    <t xml:space="preserve">Purecel R. F. Ana-Teodora</t>
  </si>
  <si>
    <t xml:space="preserve">Georgescu Gabriel</t>
  </si>
  <si>
    <t xml:space="preserve">2022-prezent</t>
  </si>
  <si>
    <t xml:space="preserve">Tamas Emanuel-Ioan</t>
  </si>
  <si>
    <t xml:space="preserve">Referent al tezei de doctorat </t>
  </si>
  <si>
    <t xml:space="preserve">Universitatea de Arhitectură și Urbanism „Ion Mincu”, București</t>
  </si>
  <si>
    <t xml:space="preserve">arhitect Al Zubaidi Oudai</t>
  </si>
  <si>
    <t xml:space="preserve">Universitatea Tehnică de Construcţii Cluj-Napoca</t>
  </si>
  <si>
    <t xml:space="preserve"> inginer Gabriela Adela Călătan</t>
  </si>
  <si>
    <t xml:space="preserve">arhitect Riyadh Salha</t>
  </si>
  <si>
    <t xml:space="preserve">Universitatea Bucureşti </t>
  </si>
  <si>
    <t xml:space="preserve">geograf Daniel-Gabriel Vâlceanu</t>
  </si>
  <si>
    <t xml:space="preserve">Universitatea Tehnică de Construcţii București</t>
  </si>
  <si>
    <r>
      <rPr>
        <sz val="11"/>
        <rFont val="Calibri"/>
        <family val="2"/>
        <charset val="238"/>
      </rPr>
      <t xml:space="preserve">ing. Sebastian Ciobanu,</t>
    </r>
    <r>
      <rPr>
        <i val="true"/>
        <sz val="11"/>
        <rFont val="Calibri"/>
        <family val="2"/>
        <charset val="238"/>
      </rPr>
      <t xml:space="preserve"> </t>
    </r>
  </si>
  <si>
    <t xml:space="preserve">Buhociu Dragoș</t>
  </si>
  <si>
    <t xml:space="preserve">Universitatea de Arhitectură și Urbanism din cadul Politehnicii Timisoara</t>
  </si>
  <si>
    <t xml:space="preserve">Florescu Elena Roxana</t>
  </si>
  <si>
    <t xml:space="preserve">Varga Luiza</t>
  </si>
  <si>
    <t xml:space="preserve">Boca Ana Maria</t>
  </si>
  <si>
    <t xml:space="preserve">Mihai Coman Horia</t>
  </si>
  <si>
    <t xml:space="preserve">Referent extern al tezei de doctor habilitat în tehnică </t>
  </si>
  <si>
    <t xml:space="preserve">Ministerul Educaţiei al Republicii Moldova, </t>
  </si>
  <si>
    <t xml:space="preserve">dr. ing. Anatolie Zolotcov, </t>
  </si>
  <si>
    <t xml:space="preserve">profesor</t>
  </si>
  <si>
    <t xml:space="preserve">parola este: cercetare</t>
  </si>
  <si>
    <t xml:space="preserve">   </t>
  </si>
  <si>
    <t xml:space="preserve">conferențiar</t>
  </si>
  <si>
    <t xml:space="preserve">conferențiar universitar</t>
  </si>
  <si>
    <t xml:space="preserve">lector universitar</t>
  </si>
  <si>
    <t xml:space="preserve">asistent universitar</t>
  </si>
  <si>
    <t xml:space="preserve">preparator universitar</t>
  </si>
  <si>
    <t xml:space="preserve">ARHITECTURA</t>
  </si>
  <si>
    <t xml:space="preserve">ARHITECTURA DE INTERIOR</t>
  </si>
</sst>
</file>

<file path=xl/styles.xml><?xml version="1.0" encoding="utf-8"?>
<styleSheet xmlns="http://schemas.openxmlformats.org/spreadsheetml/2006/main">
  <numFmts count="13">
    <numFmt numFmtId="164" formatCode="General"/>
    <numFmt numFmtId="165" formatCode="@"/>
    <numFmt numFmtId="166" formatCode="General"/>
    <numFmt numFmtId="167" formatCode="0.0"/>
    <numFmt numFmtId="168" formatCode="0"/>
    <numFmt numFmtId="169" formatCode="0.00"/>
    <numFmt numFmtId="170" formatCode="[$-409]d\-mmm"/>
    <numFmt numFmtId="171" formatCode="[$-418]d\-mmm;@"/>
    <numFmt numFmtId="172" formatCode="[$-409]m/d/yyyy"/>
    <numFmt numFmtId="173" formatCode="[$-409]mmm\-yy"/>
    <numFmt numFmtId="174" formatCode="#,##0.00\ _l_e_i"/>
    <numFmt numFmtId="175" formatCode="#,##0.00"/>
    <numFmt numFmtId="176" formatCode="#,##0.0"/>
  </numFmts>
  <fonts count="19">
    <font>
      <sz val="11"/>
      <color rgb="FF000000"/>
      <name val="Calibri"/>
      <family val="2"/>
    </font>
    <font>
      <sz val="10"/>
      <name val="Arial"/>
      <family val="0"/>
    </font>
    <font>
      <sz val="10"/>
      <name val="Arial"/>
      <family val="0"/>
    </font>
    <font>
      <sz val="10"/>
      <name val="Arial"/>
      <family val="0"/>
    </font>
    <font>
      <b val="true"/>
      <sz val="12"/>
      <color rgb="FF000000"/>
      <name val="Calibri"/>
      <family val="2"/>
      <charset val="238"/>
    </font>
    <font>
      <sz val="12"/>
      <color rgb="FF000000"/>
      <name val="Calibri"/>
      <family val="2"/>
      <charset val="238"/>
    </font>
    <font>
      <b val="true"/>
      <sz val="11"/>
      <color rgb="FF000000"/>
      <name val="Calibri"/>
      <family val="2"/>
    </font>
    <font>
      <sz val="12"/>
      <color rgb="FFFF0000"/>
      <name val="Calibri"/>
      <family val="2"/>
      <charset val="238"/>
    </font>
    <font>
      <sz val="10"/>
      <color rgb="FF000000"/>
      <name val="Calibri"/>
      <family val="2"/>
      <charset val="238"/>
    </font>
    <font>
      <sz val="11"/>
      <color rgb="FF000000"/>
      <name val="Calibri"/>
      <family val="2"/>
      <charset val="238"/>
    </font>
    <font>
      <sz val="11"/>
      <name val="Calibri"/>
      <family val="2"/>
    </font>
    <font>
      <b val="true"/>
      <sz val="11"/>
      <color rgb="FF000000"/>
      <name val="Calibri"/>
      <family val="2"/>
      <charset val="238"/>
    </font>
    <font>
      <b val="true"/>
      <sz val="12"/>
      <color rgb="FF000000"/>
      <name val="Calibri"/>
      <family val="2"/>
    </font>
    <font>
      <u val="single"/>
      <sz val="11"/>
      <color rgb="FF0000FF"/>
      <name val="Calibri"/>
      <family val="2"/>
    </font>
    <font>
      <sz val="11"/>
      <name val="Calibri"/>
      <family val="2"/>
      <charset val="238"/>
    </font>
    <font>
      <sz val="12"/>
      <color rgb="FF000000"/>
      <name val="Calibri"/>
      <family val="2"/>
    </font>
    <font>
      <sz val="11"/>
      <color rgb="FFFF0000"/>
      <name val="Calibri"/>
      <family val="2"/>
    </font>
    <font>
      <i val="true"/>
      <sz val="11"/>
      <name val="Calibri"/>
      <family val="2"/>
      <charset val="238"/>
    </font>
    <font>
      <sz val="12"/>
      <name val="Calibri"/>
      <family val="2"/>
    </font>
  </fonts>
  <fills count="9">
    <fill>
      <patternFill patternType="none"/>
    </fill>
    <fill>
      <patternFill patternType="gray125"/>
    </fill>
    <fill>
      <patternFill patternType="solid">
        <fgColor rgb="FF00FF00"/>
        <bgColor rgb="FF33CCCC"/>
      </patternFill>
    </fill>
    <fill>
      <patternFill patternType="solid">
        <fgColor rgb="FF339966"/>
        <bgColor rgb="FF008080"/>
      </patternFill>
    </fill>
    <fill>
      <patternFill patternType="solid">
        <fgColor rgb="FF99CCFF"/>
        <bgColor rgb="FFCCCCFF"/>
      </patternFill>
    </fill>
    <fill>
      <patternFill patternType="solid">
        <fgColor rgb="FFFF0000"/>
        <bgColor rgb="FF993300"/>
      </patternFill>
    </fill>
    <fill>
      <patternFill patternType="solid">
        <fgColor rgb="FF969696"/>
        <bgColor rgb="FF808080"/>
      </patternFill>
    </fill>
    <fill>
      <patternFill patternType="solid">
        <fgColor rgb="FFCCFFCC"/>
        <bgColor rgb="FFCCFFFF"/>
      </patternFill>
    </fill>
    <fill>
      <patternFill patternType="solid">
        <fgColor rgb="FFFFFFFF"/>
        <bgColor rgb="FFFFFF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double"/>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4" fontId="5" fillId="4" borderId="0" xfId="0" applyFont="true" applyBorder="true" applyAlignment="true" applyProtection="false">
      <alignment horizontal="left" vertical="top" textRotation="0" wrapText="true" indent="0" shrinkToFit="false"/>
      <protection locked="true" hidden="false"/>
    </xf>
    <xf numFmtId="164" fontId="5" fillId="5"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6" borderId="1" xfId="0" applyFont="true" applyBorder="true" applyAlignment="true" applyProtection="true">
      <alignment horizontal="left" vertical="top" textRotation="0" wrapText="false" indent="0" shrinkToFit="false"/>
      <protection locked="true" hidden="tru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7" borderId="1" xfId="0" applyFont="true" applyBorder="true" applyAlignment="true" applyProtection="true">
      <alignment horizontal="left" vertical="center" textRotation="0" wrapText="false" indent="0" shrinkToFit="false"/>
      <protection locked="false" hidden="false"/>
    </xf>
    <xf numFmtId="164" fontId="5" fillId="6" borderId="1" xfId="0" applyFont="true" applyBorder="true" applyAlignment="true" applyProtection="true">
      <alignment horizontal="left" vertical="center" textRotation="0" wrapText="false" indent="0" shrinkToFit="false"/>
      <protection locked="true" hidden="true"/>
    </xf>
    <xf numFmtId="164" fontId="5" fillId="6" borderId="1" xfId="0" applyFont="true" applyBorder="true" applyAlignment="true" applyProtection="true">
      <alignment horizontal="general" vertical="center" textRotation="0" wrapText="false" indent="0" shrinkToFit="false"/>
      <protection locked="true" hidden="true"/>
    </xf>
    <xf numFmtId="165" fontId="5" fillId="7" borderId="1" xfId="0" applyFont="true" applyBorder="true" applyAlignment="true" applyProtection="true">
      <alignment horizontal="left" vertical="center" textRotation="0" wrapText="false" indent="0" shrinkToFit="false"/>
      <protection locked="false" hidden="false"/>
    </xf>
    <xf numFmtId="164" fontId="7" fillId="7" borderId="1"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false" indent="0" shrinkToFit="false"/>
      <protection locked="true" hidden="true"/>
    </xf>
    <xf numFmtId="166" fontId="8"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center" vertical="top"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7" fontId="0" fillId="0" borderId="6"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center" textRotation="0" wrapText="false" indent="0" shrinkToFit="false"/>
      <protection locked="true" hidden="true"/>
    </xf>
    <xf numFmtId="166" fontId="9" fillId="0" borderId="0" xfId="0" applyFont="true" applyBorder="tru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0" fillId="4"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9" fillId="0" borderId="15" xfId="0" applyFont="true" applyBorder="true" applyAlignment="true" applyProtection="true">
      <alignment horizontal="center" vertical="center" textRotation="0" wrapText="true" indent="0" shrinkToFit="false"/>
      <protection locked="false" hidden="false"/>
    </xf>
    <xf numFmtId="165" fontId="9" fillId="0" borderId="16" xfId="0" applyFont="true" applyBorder="true" applyAlignment="true" applyProtection="true">
      <alignment horizontal="left" vertical="center" textRotation="0" wrapText="true" indent="0" shrinkToFit="false"/>
      <protection locked="false" hidden="false"/>
    </xf>
    <xf numFmtId="165" fontId="9" fillId="0" borderId="16" xfId="0" applyFont="true" applyBorder="true" applyAlignment="true" applyProtection="true">
      <alignment horizontal="center" vertical="center" textRotation="0" wrapText="true" indent="0" shrinkToFit="false"/>
      <protection locked="false" hidden="false"/>
    </xf>
    <xf numFmtId="168" fontId="9" fillId="0" borderId="16" xfId="0" applyFont="true" applyBorder="true" applyAlignment="true" applyProtection="true">
      <alignment horizontal="center" vertical="center" textRotation="0" wrapText="true" indent="0" shrinkToFit="false"/>
      <protection locked="false" hidden="false"/>
    </xf>
    <xf numFmtId="169" fontId="10" fillId="0" borderId="17" xfId="0" applyFont="true" applyBorder="true" applyAlignment="true" applyProtection="true">
      <alignment horizontal="center" vertical="center" textRotation="0" wrapText="true" indent="0" shrinkToFit="false"/>
      <protection locked="true" hidden="true"/>
    </xf>
    <xf numFmtId="169" fontId="5" fillId="0" borderId="0" xfId="0" applyFont="true" applyBorder="false" applyAlignment="true" applyProtection="true">
      <alignment horizontal="center" vertical="center" textRotation="0" wrapText="true" indent="0" shrinkToFit="false"/>
      <protection locked="true" hidden="true"/>
    </xf>
    <xf numFmtId="164" fontId="0" fillId="4" borderId="3" xfId="0" applyFont="true" applyBorder="true" applyAlignment="true" applyProtection="false">
      <alignment horizontal="center" vertical="bottom" textRotation="0" wrapText="false" indent="0" shrinkToFit="false"/>
      <protection locked="true" hidden="false"/>
    </xf>
    <xf numFmtId="166" fontId="9" fillId="0" borderId="18" xfId="0" applyFont="true" applyBorder="true" applyAlignment="true" applyProtection="true">
      <alignment horizontal="center" vertical="center" textRotation="0" wrapText="true" indent="0" shrinkToFit="false"/>
      <protection locked="false" hidden="false"/>
    </xf>
    <xf numFmtId="165" fontId="9" fillId="0" borderId="3"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8" fontId="9" fillId="0" borderId="1" xfId="0" applyFont="true" applyBorder="true" applyAlignment="true" applyProtection="true">
      <alignment horizontal="center" vertical="center" textRotation="0" wrapText="true" indent="0" shrinkToFit="false"/>
      <protection locked="false" hidden="false"/>
    </xf>
    <xf numFmtId="168" fontId="9" fillId="0" borderId="3" xfId="0" applyFont="true" applyBorder="true" applyAlignment="true" applyProtection="true">
      <alignment horizontal="center" vertical="center" textRotation="0" wrapText="true" indent="0" shrinkToFit="false"/>
      <protection locked="false" hidden="false"/>
    </xf>
    <xf numFmtId="169" fontId="0" fillId="0" borderId="19" xfId="0" applyFont="true" applyBorder="true" applyAlignment="true" applyProtection="true">
      <alignment horizontal="center" vertical="center" textRotation="0" wrapText="true" indent="0" shrinkToFit="false"/>
      <protection locked="true" hidden="true"/>
    </xf>
    <xf numFmtId="166" fontId="9" fillId="0" borderId="20"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true">
      <alignment horizontal="center" vertical="center" textRotation="0" wrapText="true" indent="0" shrinkToFit="false"/>
      <protection locked="false" hidden="false"/>
    </xf>
    <xf numFmtId="168" fontId="9" fillId="0" borderId="21" xfId="0" applyFont="true" applyBorder="true" applyAlignment="true" applyProtection="true">
      <alignment horizontal="center" vertical="center" textRotation="0" wrapText="true" indent="0" shrinkToFit="false"/>
      <protection locked="false" hidden="false"/>
    </xf>
    <xf numFmtId="168" fontId="9" fillId="0" borderId="22" xfId="0" applyFont="true" applyBorder="true" applyAlignment="true" applyProtection="true">
      <alignment horizontal="center" vertical="center" textRotation="0" wrapText="true" indent="0" shrinkToFit="false"/>
      <protection locked="false" hidden="false"/>
    </xf>
    <xf numFmtId="169" fontId="0" fillId="0" borderId="23"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1" fillId="0" borderId="25" xfId="0" applyFont="true" applyBorder="true" applyAlignment="false" applyProtection="false">
      <alignment horizontal="general" vertical="bottom" textRotation="0" wrapText="false" indent="0" shrinkToFit="false"/>
      <protection locked="true" hidden="false"/>
    </xf>
    <xf numFmtId="167" fontId="11" fillId="0" borderId="2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8"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true">
      <alignment horizontal="center" vertical="center" textRotation="0" wrapText="true" indent="0" shrinkToFit="false"/>
      <protection locked="true" hidden="true"/>
    </xf>
    <xf numFmtId="164" fontId="0" fillId="0" borderId="18" xfId="0" applyFont="true" applyBorder="true" applyAlignment="true" applyProtection="true">
      <alignment horizontal="center" vertical="center" textRotation="0" wrapText="true" indent="0" shrinkToFit="false"/>
      <protection locked="fals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true"/>
    </xf>
    <xf numFmtId="169" fontId="4" fillId="0" borderId="0" xfId="0" applyFont="true" applyBorder="false" applyAlignment="true" applyProtection="true">
      <alignment horizontal="center" vertical="center" textRotation="0" wrapText="true" indent="0" shrinkToFit="false"/>
      <protection locked="true" hidden="true"/>
    </xf>
    <xf numFmtId="166" fontId="0" fillId="0" borderId="3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true">
      <alignment horizontal="center" vertical="center" textRotation="0" wrapText="false" indent="0" shrinkToFit="false"/>
      <protection locked="true" hidden="true"/>
    </xf>
    <xf numFmtId="165"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8" borderId="1" xfId="0" applyFont="true" applyBorder="true" applyAlignment="true" applyProtection="true">
      <alignment horizontal="center" vertical="center" textRotation="0" wrapText="true" indent="0" shrinkToFit="false"/>
      <protection locked="false" hidden="false"/>
    </xf>
    <xf numFmtId="164" fontId="0" fillId="8" borderId="1"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8" fontId="0" fillId="8" borderId="1" xfId="0" applyFont="true" applyBorder="true" applyAlignment="true" applyProtection="false">
      <alignment horizontal="center" vertical="center" textRotation="0" wrapText="true" indent="0" shrinkToFit="false"/>
      <protection locked="true" hidden="false"/>
    </xf>
    <xf numFmtId="169" fontId="0" fillId="8" borderId="19" xfId="0" applyFont="true" applyBorder="true" applyAlignment="true" applyProtection="true">
      <alignment horizontal="center" vertical="center" textRotation="0" wrapText="false" indent="0" shrinkToFit="false"/>
      <protection locked="true" hidden="true"/>
    </xf>
    <xf numFmtId="164" fontId="0" fillId="0" borderId="32" xfId="0" applyFont="true" applyBorder="true" applyAlignment="true" applyProtection="true">
      <alignment horizontal="center" vertical="center" textRotation="0" wrapText="true" indent="0" shrinkToFit="false"/>
      <protection locked="false" hidden="false"/>
    </xf>
    <xf numFmtId="165" fontId="0" fillId="8" borderId="21" xfId="0" applyFont="true" applyBorder="true" applyAlignment="true" applyProtection="true">
      <alignment horizontal="center" vertical="center" textRotation="0" wrapText="true" indent="0" shrinkToFit="false"/>
      <protection locked="false" hidden="false"/>
    </xf>
    <xf numFmtId="164" fontId="0" fillId="8" borderId="21" xfId="0" applyFont="true" applyBorder="true" applyAlignment="true" applyProtection="false">
      <alignment horizontal="center" vertical="center" textRotation="0" wrapText="true" indent="0" shrinkToFit="false"/>
      <protection locked="true" hidden="false"/>
    </xf>
    <xf numFmtId="168" fontId="0" fillId="8" borderId="21" xfId="0" applyFont="true" applyBorder="true" applyAlignment="true" applyProtection="true">
      <alignment horizontal="center" vertical="center" textRotation="0" wrapText="true" indent="0" shrinkToFit="false"/>
      <protection locked="false" hidden="false"/>
    </xf>
    <xf numFmtId="169" fontId="0" fillId="8" borderId="23" xfId="0" applyFont="true" applyBorder="true" applyAlignment="true" applyProtection="true">
      <alignment horizontal="center" vertical="center" textRotation="0" wrapText="false" indent="0" shrinkToFit="false"/>
      <protection locked="true" hidden="true"/>
    </xf>
    <xf numFmtId="169" fontId="0" fillId="0" borderId="24"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6" fillId="0" borderId="26" xfId="0" applyFont="true" applyBorder="true" applyAlignment="true" applyProtection="true">
      <alignment horizontal="center" vertical="bottom" textRotation="0" wrapText="false" indent="0" shrinkToFit="false"/>
      <protection locked="true" hidden="true"/>
    </xf>
    <xf numFmtId="164" fontId="9" fillId="0" borderId="1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true" indent="0" shrinkToFit="false"/>
      <protection locked="true" hidden="false"/>
    </xf>
    <xf numFmtId="168" fontId="9" fillId="0" borderId="16"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9" fontId="0" fillId="0" borderId="17"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9" fontId="0" fillId="0" borderId="19" xfId="0" applyFont="true" applyBorder="true" applyAlignment="true" applyProtection="false">
      <alignment horizontal="center" vertical="center" textRotation="0" wrapText="true" indent="0" shrinkToFit="false"/>
      <protection locked="true" hidden="false"/>
    </xf>
    <xf numFmtId="165" fontId="9" fillId="0" borderId="18"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left" vertical="center" textRotation="0" wrapText="true" indent="0" shrinkToFit="false"/>
      <protection locked="fals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9" fontId="10" fillId="0" borderId="30" xfId="0" applyFont="true" applyBorder="true" applyAlignment="true" applyProtection="true">
      <alignment horizontal="center" vertical="center" textRotation="0" wrapText="true" indent="0" shrinkToFit="false"/>
      <protection locked="true" hidden="true"/>
    </xf>
    <xf numFmtId="165" fontId="9" fillId="0" borderId="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true" applyProtection="false">
      <alignment horizontal="center" vertical="center" textRotation="0" wrapText="true" indent="0" shrinkToFit="false"/>
      <protection locked="true" hidden="false"/>
    </xf>
    <xf numFmtId="168" fontId="9" fillId="8" borderId="1" xfId="0" applyFont="true" applyBorder="true" applyAlignment="true" applyProtection="true">
      <alignment horizontal="center" vertical="center" textRotation="0" wrapText="true" indent="0" shrinkToFit="false"/>
      <protection locked="false" hidden="false"/>
    </xf>
    <xf numFmtId="169" fontId="10" fillId="8" borderId="19" xfId="0" applyFont="true" applyBorder="true" applyAlignment="true" applyProtection="true">
      <alignment horizontal="center" vertical="center" textRotation="0" wrapText="true" indent="0" shrinkToFit="false"/>
      <protection locked="true" hidden="true"/>
    </xf>
    <xf numFmtId="165" fontId="9" fillId="8" borderId="1" xfId="0" applyFont="true" applyBorder="true" applyAlignment="true" applyProtection="true">
      <alignment horizontal="center" vertical="center" textRotation="0" wrapText="true" indent="0" shrinkToFit="false"/>
      <protection locked="false" hidden="false"/>
    </xf>
    <xf numFmtId="169" fontId="0" fillId="8" borderId="19" xfId="0" applyFont="true" applyBorder="true" applyAlignment="true" applyProtection="true">
      <alignment horizontal="center" vertical="center" textRotation="0" wrapText="true" indent="0" shrinkToFit="false"/>
      <protection locked="true" hidden="true"/>
    </xf>
    <xf numFmtId="165" fontId="9" fillId="0" borderId="3" xfId="0" applyFont="true" applyBorder="true" applyAlignment="true" applyProtection="true">
      <alignment horizontal="center" vertical="center" textRotation="0" wrapText="true" indent="0" shrinkToFit="false"/>
      <protection locked="fals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9" fillId="0" borderId="20" xfId="0" applyFont="true" applyBorder="true" applyAlignment="true" applyProtection="true">
      <alignment horizontal="center" vertical="center" textRotation="0" wrapText="true" indent="0" shrinkToFit="false"/>
      <protection locked="false" hidden="false"/>
    </xf>
    <xf numFmtId="165" fontId="9" fillId="0" borderId="21" xfId="0" applyFont="true" applyBorder="true" applyAlignment="true" applyProtection="true">
      <alignment horizontal="center" vertical="center" textRotation="0" wrapText="true" indent="0" shrinkToFit="false"/>
      <protection locked="fals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8"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true">
      <alignment horizontal="center" vertical="center" textRotation="0" wrapText="true" indent="0" shrinkToFit="false"/>
      <protection locked="true" hidden="true"/>
    </xf>
    <xf numFmtId="169" fontId="0" fillId="0" borderId="17" xfId="0" applyFont="true" applyBorder="true" applyAlignment="true" applyProtection="true">
      <alignment horizontal="center" vertical="center" textRotation="0" wrapText="false" indent="0" shrinkToFit="false"/>
      <protection locked="true" hidden="true"/>
    </xf>
    <xf numFmtId="166" fontId="9" fillId="0" borderId="33" xfId="0" applyFont="true" applyBorder="true" applyAlignment="true" applyProtection="true">
      <alignment horizontal="center" vertical="center" textRotation="0" wrapText="true" indent="0" shrinkToFit="false"/>
      <protection locked="false" hidden="false"/>
    </xf>
    <xf numFmtId="169" fontId="0" fillId="0" borderId="23" xfId="0" applyFont="true" applyBorder="true" applyAlignment="true" applyProtection="true">
      <alignment horizontal="center" vertical="center" textRotation="0" wrapText="false" indent="0" shrinkToFit="false"/>
      <protection locked="true" hidden="true"/>
    </xf>
    <xf numFmtId="164" fontId="9" fillId="0" borderId="24" xfId="0" applyFont="true" applyBorder="true" applyAlignment="true" applyProtection="true">
      <alignment horizontal="center" vertical="center" textRotation="0" wrapText="true" indent="0" shrinkToFit="false"/>
      <protection locked="fals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9" fontId="9" fillId="0" borderId="17" xfId="0" applyFont="true" applyBorder="true" applyAlignment="true" applyProtection="true">
      <alignment horizontal="center" vertical="center" textRotation="0" wrapText="true" indent="0" shrinkToFit="false"/>
      <protection locked="true" hidden="true"/>
    </xf>
    <xf numFmtId="166" fontId="9" fillId="0" borderId="31"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31" xfId="0" applyFont="true" applyBorder="true" applyAlignment="true" applyProtection="true">
      <alignment horizontal="center" vertical="center" textRotation="0" wrapText="true" indent="0" shrinkToFit="false"/>
      <protection locked="false" hidden="false"/>
    </xf>
    <xf numFmtId="164" fontId="9" fillId="8" borderId="1" xfId="0" applyFont="true" applyBorder="true" applyAlignment="true" applyProtection="true">
      <alignment horizontal="left" vertical="center" textRotation="0" wrapText="true" indent="0" shrinkToFit="false"/>
      <protection locked="false" hidden="false"/>
    </xf>
    <xf numFmtId="164" fontId="9" fillId="0" borderId="32" xfId="0" applyFont="true" applyBorder="true" applyAlignment="true" applyProtection="true">
      <alignment horizontal="center" vertical="center" textRotation="0" wrapText="true" indent="0" shrinkToFit="false"/>
      <protection locked="false" hidden="false"/>
    </xf>
    <xf numFmtId="164" fontId="9" fillId="8" borderId="6" xfId="0" applyFont="true" applyBorder="true" applyAlignment="true" applyProtection="true">
      <alignment horizontal="left" vertical="center" textRotation="0" wrapText="true" indent="0" shrinkToFit="false"/>
      <protection locked="false" hidden="false"/>
    </xf>
    <xf numFmtId="164" fontId="9" fillId="8" borderId="6" xfId="0" applyFont="true" applyBorder="true" applyAlignment="true" applyProtection="true">
      <alignment horizontal="center" vertical="center" textRotation="0" wrapText="true" indent="0" shrinkToFit="false"/>
      <protection locked="false" hidden="false"/>
    </xf>
    <xf numFmtId="168" fontId="9" fillId="8" borderId="6" xfId="0" applyFont="true" applyBorder="true" applyAlignment="true" applyProtection="true">
      <alignment horizontal="center" vertical="center" textRotation="0" wrapText="true" indent="0" shrinkToFit="false"/>
      <protection locked="false" hidden="false"/>
    </xf>
    <xf numFmtId="169" fontId="0" fillId="8" borderId="34" xfId="0" applyFont="true" applyBorder="true" applyAlignment="true" applyProtection="true">
      <alignment horizontal="center" vertical="center" textRotation="0" wrapText="true" indent="0" shrinkToFit="false"/>
      <protection locked="true" hidden="true"/>
    </xf>
    <xf numFmtId="164" fontId="9" fillId="8" borderId="21" xfId="0" applyFont="true" applyBorder="true" applyAlignment="true" applyProtection="true">
      <alignment horizontal="left" vertical="center" textRotation="0" wrapText="true" indent="0" shrinkToFit="false"/>
      <protection locked="false" hidden="false"/>
    </xf>
    <xf numFmtId="164" fontId="9" fillId="8" borderId="21" xfId="0" applyFont="true" applyBorder="true" applyAlignment="true" applyProtection="true">
      <alignment horizontal="center" vertical="center" textRotation="0" wrapText="true" indent="0" shrinkToFit="false"/>
      <protection locked="false" hidden="false"/>
    </xf>
    <xf numFmtId="164" fontId="9" fillId="8" borderId="21" xfId="0" applyFont="true" applyBorder="true" applyAlignment="true" applyProtection="false">
      <alignment horizontal="center" vertical="center" textRotation="0" wrapText="true" indent="0" shrinkToFit="false"/>
      <protection locked="true" hidden="false"/>
    </xf>
    <xf numFmtId="164" fontId="9" fillId="8" borderId="21" xfId="0" applyFont="true" applyBorder="true" applyAlignment="false" applyProtection="false">
      <alignment horizontal="general" vertical="bottom" textRotation="0" wrapText="false" indent="0" shrinkToFit="false"/>
      <protection locked="true" hidden="false"/>
    </xf>
    <xf numFmtId="164" fontId="9" fillId="8" borderId="21" xfId="0" applyFont="true" applyBorder="true" applyAlignment="true" applyProtection="false">
      <alignment horizontal="center" vertical="bottom" textRotation="0" wrapText="false" indent="0" shrinkToFit="false"/>
      <protection locked="true" hidden="false"/>
    </xf>
    <xf numFmtId="169" fontId="0" fillId="8"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8" fontId="9" fillId="0" borderId="15" xfId="0" applyFont="true" applyBorder="true" applyAlignment="true" applyProtection="true">
      <alignment horizontal="center" vertical="center" textRotation="0" wrapText="true" indent="0" shrinkToFit="false"/>
      <protection locked="false" hidden="false"/>
    </xf>
    <xf numFmtId="168" fontId="9" fillId="0" borderId="18" xfId="0" applyFont="true" applyBorder="true" applyAlignment="true" applyProtection="true">
      <alignment horizontal="center" vertical="center" textRotation="0" wrapText="true" indent="0" shrinkToFit="false"/>
      <protection locked="false" hidden="false"/>
    </xf>
    <xf numFmtId="168" fontId="9" fillId="0" borderId="3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5" fontId="9" fillId="0" borderId="16" xfId="0" applyFont="true" applyBorder="true" applyAlignment="true" applyProtection="false">
      <alignment horizontal="left" vertical="center" textRotation="0" wrapText="true" indent="0" shrinkToFit="false"/>
      <protection locked="true" hidden="false"/>
    </xf>
    <xf numFmtId="168" fontId="9" fillId="0"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8" borderId="1" xfId="0" applyFont="true" applyBorder="true" applyAlignment="true" applyProtection="false">
      <alignment horizontal="center" vertical="center" textRotation="0" wrapText="false" indent="0" shrinkToFit="false"/>
      <protection locked="true" hidden="false"/>
    </xf>
    <xf numFmtId="169" fontId="9" fillId="8" borderId="1" xfId="0" applyFont="true" applyBorder="true" applyAlignment="true" applyProtection="false">
      <alignment horizontal="center" vertical="center" textRotation="0" wrapText="true" indent="0" shrinkToFit="false"/>
      <protection locked="true" hidden="false"/>
    </xf>
    <xf numFmtId="169" fontId="0" fillId="8" borderId="19" xfId="0" applyFont="true" applyBorder="true" applyAlignment="true" applyProtection="false">
      <alignment horizontal="center" vertical="center" textRotation="0" wrapText="false" indent="0" shrinkToFit="false"/>
      <protection locked="true" hidden="false"/>
    </xf>
    <xf numFmtId="165" fontId="9" fillId="0" borderId="33" xfId="0" applyFont="true" applyBorder="true" applyAlignment="true" applyProtection="true">
      <alignment horizontal="center" vertical="center" textRotation="0" wrapText="true" indent="0" shrinkToFit="false"/>
      <protection locked="false" hidden="false"/>
    </xf>
    <xf numFmtId="164" fontId="9" fillId="8" borderId="21" xfId="0" applyFont="true" applyBorder="true" applyAlignment="true" applyProtection="false">
      <alignment horizontal="center" vertical="center" textRotation="0" wrapText="false" indent="0" shrinkToFit="false"/>
      <protection locked="true" hidden="false"/>
    </xf>
    <xf numFmtId="168" fontId="9" fillId="8" borderId="21" xfId="0" applyFont="true" applyBorder="true" applyAlignment="true" applyProtection="true">
      <alignment horizontal="center" vertical="center" textRotation="0" wrapText="true" indent="0" shrinkToFit="false"/>
      <protection locked="false" hidden="false"/>
    </xf>
    <xf numFmtId="169" fontId="0" fillId="8" borderId="23" xfId="0" applyFont="true" applyBorder="true" applyAlignment="true" applyProtection="true">
      <alignment horizontal="center" vertical="center" textRotation="0" wrapText="true" indent="0" shrinkToFit="false"/>
      <protection locked="true" hidden="true"/>
    </xf>
    <xf numFmtId="164" fontId="9"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5" fontId="9" fillId="0" borderId="3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8" borderId="6" xfId="0" applyFont="true" applyBorder="true" applyAlignment="true" applyProtection="true">
      <alignment horizontal="center" vertical="center" textRotation="0" wrapText="true" indent="0" shrinkToFit="false"/>
      <protection locked="false" hidden="false"/>
    </xf>
    <xf numFmtId="164" fontId="0" fillId="8" borderId="6" xfId="0" applyFont="true" applyBorder="true" applyAlignment="true" applyProtection="false">
      <alignment horizontal="center" vertical="center" textRotation="0" wrapText="true" indent="0" shrinkToFit="false"/>
      <protection locked="true" hidden="false"/>
    </xf>
    <xf numFmtId="164" fontId="0" fillId="8" borderId="6" xfId="0" applyFont="true" applyBorder="true" applyAlignment="true" applyProtection="false">
      <alignment horizontal="center" vertical="center" textRotation="0" wrapText="false" indent="0" shrinkToFit="false"/>
      <protection locked="true" hidden="false"/>
    </xf>
    <xf numFmtId="168" fontId="0" fillId="8" borderId="6" xfId="0" applyFont="true" applyBorder="true" applyAlignment="true" applyProtection="false">
      <alignment horizontal="center" vertical="center" textRotation="0" wrapText="true" indent="0" shrinkToFit="false"/>
      <protection locked="true" hidden="false"/>
    </xf>
    <xf numFmtId="169" fontId="0" fillId="8" borderId="34" xfId="0" applyFont="true" applyBorder="true" applyAlignment="true" applyProtection="true">
      <alignment horizontal="center" vertical="center" textRotation="0" wrapText="false" indent="0" shrinkToFit="false"/>
      <protection locked="true" hidden="true"/>
    </xf>
    <xf numFmtId="164" fontId="9"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true">
      <alignment horizontal="center" vertical="center" textRotation="0" wrapText="tru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9" fontId="0" fillId="0" borderId="1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1" fillId="0" borderId="2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true" indent="0" shrinkToFit="false"/>
      <protection locked="true" hidden="true"/>
    </xf>
    <xf numFmtId="164" fontId="15" fillId="0" borderId="28" xfId="0" applyFont="true" applyBorder="true" applyAlignment="true" applyProtection="true">
      <alignment horizontal="center" vertical="center" textRotation="0" wrapText="false" indent="0" shrinkToFit="false"/>
      <protection locked="true" hidden="true"/>
    </xf>
    <xf numFmtId="164" fontId="15" fillId="0" borderId="28" xfId="0" applyFont="true" applyBorder="true" applyAlignment="true" applyProtection="true">
      <alignment horizontal="center" vertical="center" textRotation="0" wrapText="true" indent="0" shrinkToFit="false"/>
      <protection locked="true" hidden="tru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9" fontId="0" fillId="0" borderId="30"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12" fillId="0" borderId="2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true">
      <alignment horizontal="center" vertical="center" textRotation="0" wrapText="true" indent="0" shrinkToFit="false"/>
      <protection locked="true" hidden="tru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0" fontId="0" fillId="0" borderId="3" xfId="0" applyFont="true" applyBorder="true" applyAlignment="true" applyProtection="false">
      <alignment horizontal="center" vertical="bottom" textRotation="0" wrapText="false" indent="0" shrinkToFit="false"/>
      <protection locked="true" hidden="false"/>
    </xf>
    <xf numFmtId="170" fontId="0" fillId="0" borderId="4" xfId="0" applyFont="true" applyBorder="true" applyAlignment="true" applyProtection="false">
      <alignment horizontal="center" vertical="bottom" textRotation="0" wrapText="false" indent="0" shrinkToFit="false"/>
      <protection locked="true" hidden="false"/>
    </xf>
    <xf numFmtId="169" fontId="0" fillId="0" borderId="30" xfId="0" applyFont="true" applyBorder="true" applyAlignment="true" applyProtection="false">
      <alignment horizontal="center" vertical="bottom" textRotation="0" wrapText="false" indent="0" shrinkToFit="false"/>
      <protection locked="true" hidden="false"/>
    </xf>
    <xf numFmtId="166" fontId="0" fillId="0" borderId="3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9" fontId="1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0" fontId="0" fillId="0" borderId="21"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69" fontId="0" fillId="0" borderId="23" xfId="0" applyFont="true" applyBorder="true" applyAlignment="true" applyProtection="false">
      <alignment horizontal="center" vertical="center" textRotation="0" wrapText="true" indent="0" shrinkToFit="false"/>
      <protection locked="true" hidden="false"/>
    </xf>
    <xf numFmtId="170" fontId="0" fillId="8" borderId="21" xfId="0" applyFont="true" applyBorder="true" applyAlignment="true" applyProtection="false">
      <alignment horizontal="center" vertical="center" textRotation="0" wrapText="true" indent="0" shrinkToFit="false"/>
      <protection locked="true" hidden="false"/>
    </xf>
    <xf numFmtId="170" fontId="0" fillId="8" borderId="37" xfId="0" applyFont="true" applyBorder="true" applyAlignment="true" applyProtection="false">
      <alignment horizontal="center" vertical="center" textRotation="0" wrapText="true" indent="0" shrinkToFit="false"/>
      <protection locked="true" hidden="false"/>
    </xf>
    <xf numFmtId="169" fontId="0" fillId="8"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6" fillId="0" borderId="25"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71" fontId="0" fillId="0" borderId="1" xfId="0" applyFont="true" applyBorder="true" applyAlignment="true" applyProtection="false">
      <alignment horizontal="center" vertical="bottom" textRotation="0" wrapText="true" indent="0" shrinkToFit="false"/>
      <protection locked="true" hidden="false"/>
    </xf>
    <xf numFmtId="169" fontId="0" fillId="0" borderId="1"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9" fontId="0" fillId="0" borderId="19" xfId="0" applyFont="true" applyBorder="tru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9"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9" fontId="10" fillId="0" borderId="29"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30" xfId="0" applyFont="true" applyBorder="true" applyAlignment="true" applyProtection="false">
      <alignment horizontal="center" vertical="center" textRotation="0" wrapText="true" indent="0" shrinkToFit="false"/>
      <protection locked="true" hidden="false"/>
    </xf>
    <xf numFmtId="166" fontId="0" fillId="0" borderId="31" xfId="0" applyFont="true" applyBorder="true" applyAlignment="true" applyProtection="false">
      <alignment horizontal="center" vertical="bottom" textRotation="0" wrapText="false" indent="0" shrinkToFit="false"/>
      <protection locked="true" hidden="false"/>
    </xf>
    <xf numFmtId="166" fontId="0" fillId="0" borderId="31" xfId="0" applyFont="fals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7" xfId="0" applyFont="true" applyBorder="true" applyAlignment="true" applyProtection="false">
      <alignment horizontal="center" vertical="center" textRotation="0" wrapText="false" indent="0" shrinkToFit="false"/>
      <protection locked="true" hidden="false"/>
    </xf>
    <xf numFmtId="166"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9" fontId="10"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9" fontId="9" fillId="0" borderId="19"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6"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right" vertical="center" textRotation="0" wrapText="true" indent="0" shrinkToFit="false"/>
      <protection locked="true" hidden="false"/>
    </xf>
    <xf numFmtId="169" fontId="9" fillId="0" borderId="23" xfId="0" applyFont="true" applyBorder="true" applyAlignment="true" applyProtection="false">
      <alignment horizontal="right" vertical="center" textRotation="0" wrapText="true" indent="0" shrinkToFit="false"/>
      <protection locked="true" hidden="false"/>
    </xf>
    <xf numFmtId="166" fontId="6" fillId="0" borderId="38" xfId="0" applyFont="true" applyBorder="true" applyAlignment="true" applyProtection="false">
      <alignment horizontal="center" vertical="bottom" textRotation="0" wrapText="false" indent="0" shrinkToFit="false"/>
      <protection locked="true" hidden="false"/>
    </xf>
    <xf numFmtId="167" fontId="6" fillId="0" borderId="39"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9" fontId="0" fillId="0" borderId="3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7" fontId="12" fillId="0" borderId="26"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9" fontId="0" fillId="0" borderId="17" xfId="0" applyFont="true" applyBorder="true" applyAlignment="true" applyProtection="false">
      <alignment horizontal="right" vertical="bottom" textRotation="0" wrapText="false" indent="0" shrinkToFit="false"/>
      <protection locked="true" hidden="false"/>
    </xf>
    <xf numFmtId="169" fontId="0" fillId="0" borderId="19" xfId="0" applyFont="true" applyBorder="true" applyAlignment="true" applyProtection="false">
      <alignment horizontal="right" vertical="center" textRotation="0" wrapText="tru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9" fontId="0" fillId="0" borderId="34" xfId="0" applyFont="true" applyBorder="true" applyAlignment="true" applyProtection="false">
      <alignment horizontal="righ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9" fontId="10" fillId="0" borderId="17" xfId="0" applyFont="true" applyBorder="true" applyAlignment="true" applyProtection="false">
      <alignment horizontal="center" vertical="center" textRotation="0" wrapText="true" indent="0" shrinkToFit="false"/>
      <protection locked="true" hidden="false"/>
    </xf>
    <xf numFmtId="166" fontId="9" fillId="0" borderId="3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7" fontId="11"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9" fillId="0" borderId="31"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9" fillId="0" borderId="20"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9" fontId="11" fillId="0" borderId="19"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72" fontId="9" fillId="0" borderId="16" xfId="0" applyFont="true" applyBorder="true" applyAlignment="true" applyProtection="false">
      <alignment horizontal="center" vertical="center" textRotation="0" wrapText="true" indent="0" shrinkToFit="false"/>
      <protection locked="true" hidden="false"/>
    </xf>
    <xf numFmtId="173" fontId="9" fillId="0" borderId="1" xfId="0" applyFont="true" applyBorder="true" applyAlignment="true" applyProtection="false">
      <alignment horizontal="center" vertical="center" textRotation="0" wrapText="true" indent="0" shrinkToFit="false"/>
      <protection locked="true" hidden="false"/>
    </xf>
    <xf numFmtId="174" fontId="0" fillId="0" borderId="19"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74" fontId="0" fillId="0" borderId="34" xfId="0" applyFont="true" applyBorder="true" applyAlignment="true" applyProtection="false">
      <alignment horizontal="center" vertical="center" textRotation="0" wrapText="true" indent="0" shrinkToFit="false"/>
      <protection locked="true" hidden="false"/>
    </xf>
    <xf numFmtId="174" fontId="0" fillId="0" borderId="23" xfId="0" applyFont="true" applyBorder="true" applyAlignment="true" applyProtection="false">
      <alignment horizontal="center" vertical="center" textRotation="0" wrapText="true" indent="0" shrinkToFit="false"/>
      <protection locked="true" hidden="false"/>
    </xf>
    <xf numFmtId="167" fontId="9" fillId="0" borderId="2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5" fontId="0" fillId="0" borderId="17" xfId="0" applyFont="true" applyBorder="true" applyAlignment="true" applyProtection="false">
      <alignment horizontal="center" vertical="center" textRotation="0" wrapText="true" indent="0" shrinkToFit="false"/>
      <protection locked="true" hidden="false"/>
    </xf>
    <xf numFmtId="175" fontId="0" fillId="0" borderId="19" xfId="0" applyFont="true" applyBorder="true" applyAlignment="true" applyProtection="false">
      <alignment horizontal="center" vertical="center" textRotation="0" wrapText="true" indent="0" shrinkToFit="false"/>
      <protection locked="true" hidden="false"/>
    </xf>
    <xf numFmtId="175" fontId="0" fillId="0" borderId="23" xfId="0" applyFont="true" applyBorder="true" applyAlignment="true" applyProtection="false">
      <alignment horizontal="center" vertical="center" textRotation="0" wrapText="true" indent="0" shrinkToFit="false"/>
      <protection locked="true" hidden="false"/>
    </xf>
    <xf numFmtId="176" fontId="11" fillId="0" borderId="2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5" fontId="14" fillId="0" borderId="1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5" fontId="14"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dministrator/My%20Documents/Desc&#259;rc&#259;ri/GM_SL_10.12.2012%20-%20Mosoarca%20Mariu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date/Secretariat/GradatiiMerit/GradatiideMerit2013/GM_CONF_20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e initiale"/>
      <sheetName val="ANEXA 2"/>
      <sheetName val="PUNCTAJ GM"/>
      <sheetName val="PUNCTAJ CONCURS"/>
      <sheetName val="1"/>
      <sheetName val="2.1"/>
      <sheetName val="2.2"/>
      <sheetName val="2.3"/>
      <sheetName val="2.4"/>
      <sheetName val="2.5"/>
      <sheetName val="2.6"/>
      <sheetName val="2.7"/>
      <sheetName val="3.1a"/>
      <sheetName val="3.1b"/>
      <sheetName val="3.2a"/>
      <sheetName val="3.2b"/>
      <sheetName val="3.3a"/>
      <sheetName val="3.3b"/>
      <sheetName val="3.4a"/>
      <sheetName val="3.4b"/>
      <sheetName val="3.5a"/>
      <sheetName val="3.5b"/>
      <sheetName val="3.6a"/>
      <sheetName val="3.6b"/>
      <sheetName val="3.7"/>
      <sheetName val="4.1"/>
      <sheetName val="4.2a"/>
      <sheetName val="4.2b"/>
      <sheetName val="4.3"/>
      <sheetName val="Coef"/>
      <sheetName val="Euro"/>
      <sheetName val="BD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L12"/>
  <sheetViews>
    <sheetView showFormulas="false" showGridLines="false" showRowColHeaders="true" showZeros="true" rightToLeft="false" tabSelected="false" showOutlineSymbols="true" defaultGridColor="true" view="normal" topLeftCell="A10" colorId="64" zoomScale="120" zoomScaleNormal="120" zoomScalePageLayoutView="100" workbookViewId="0">
      <selection pane="topLeft" activeCell="I18" activeCellId="0" sqref="I18"/>
    </sheetView>
  </sheetViews>
  <sheetFormatPr defaultColWidth="8.96484375" defaultRowHeight="14.4" zeroHeight="false" outlineLevelRow="0" outlineLevelCol="0"/>
  <sheetData>
    <row r="1" customFormat="false" ht="15.6" hidden="false" customHeight="false" outlineLevel="0" collapsed="false">
      <c r="B1" s="1" t="s">
        <v>0</v>
      </c>
      <c r="C1" s="2"/>
      <c r="D1" s="2"/>
      <c r="E1" s="2"/>
      <c r="F1" s="2"/>
      <c r="G1" s="2"/>
      <c r="H1" s="2"/>
      <c r="I1" s="2"/>
      <c r="J1" s="2"/>
      <c r="K1" s="2"/>
    </row>
    <row r="2" customFormat="false" ht="15.6" hidden="false" customHeight="false" outlineLevel="0" collapsed="false">
      <c r="B2" s="2"/>
      <c r="C2" s="2"/>
      <c r="D2" s="2"/>
      <c r="E2" s="2"/>
      <c r="F2" s="2"/>
      <c r="G2" s="2"/>
      <c r="H2" s="2"/>
      <c r="I2" s="2"/>
      <c r="J2" s="2"/>
      <c r="K2" s="2"/>
    </row>
    <row r="3" customFormat="false" ht="90" hidden="false" customHeight="true" outlineLevel="0" collapsed="false">
      <c r="B3" s="3" t="s">
        <v>1</v>
      </c>
      <c r="C3" s="3"/>
      <c r="D3" s="3"/>
      <c r="E3" s="3"/>
      <c r="F3" s="3"/>
      <c r="G3" s="3"/>
      <c r="H3" s="3"/>
      <c r="I3" s="3"/>
      <c r="J3" s="3"/>
      <c r="K3" s="3"/>
      <c r="L3" s="3"/>
    </row>
    <row r="4" customFormat="false" ht="135" hidden="false" customHeight="true" outlineLevel="0" collapsed="false">
      <c r="B4" s="4" t="s">
        <v>2</v>
      </c>
      <c r="C4" s="4"/>
      <c r="D4" s="4"/>
      <c r="E4" s="4"/>
      <c r="F4" s="4"/>
      <c r="G4" s="4"/>
      <c r="H4" s="4"/>
      <c r="I4" s="4"/>
      <c r="J4" s="4"/>
      <c r="K4" s="4"/>
      <c r="L4" s="4"/>
    </row>
    <row r="5" customFormat="false" ht="60" hidden="false" customHeight="true" outlineLevel="0" collapsed="false">
      <c r="B5" s="5" t="s">
        <v>3</v>
      </c>
      <c r="C5" s="5"/>
      <c r="D5" s="5"/>
      <c r="E5" s="5"/>
      <c r="F5" s="5"/>
      <c r="G5" s="5"/>
      <c r="H5" s="5"/>
      <c r="I5" s="5"/>
      <c r="J5" s="5"/>
      <c r="K5" s="5"/>
      <c r="L5" s="5"/>
    </row>
    <row r="6" customFormat="false" ht="60" hidden="false" customHeight="true" outlineLevel="0" collapsed="false">
      <c r="B6" s="5" t="s">
        <v>4</v>
      </c>
      <c r="C6" s="5"/>
      <c r="D6" s="5"/>
      <c r="E6" s="5"/>
      <c r="F6" s="5"/>
      <c r="G6" s="5"/>
      <c r="H6" s="5"/>
      <c r="I6" s="5"/>
      <c r="J6" s="5"/>
      <c r="K6" s="5"/>
      <c r="L6" s="5"/>
    </row>
    <row r="7" customFormat="false" ht="60" hidden="false" customHeight="true" outlineLevel="0" collapsed="false">
      <c r="B7" s="6" t="s">
        <v>5</v>
      </c>
      <c r="C7" s="6"/>
      <c r="D7" s="6"/>
      <c r="E7" s="6"/>
      <c r="F7" s="6"/>
      <c r="G7" s="6"/>
      <c r="H7" s="6"/>
      <c r="I7" s="6"/>
      <c r="J7" s="6"/>
      <c r="K7" s="6"/>
      <c r="L7" s="6"/>
    </row>
    <row r="8" customFormat="false" ht="15.6" hidden="false" customHeight="false" outlineLevel="0" collapsed="false">
      <c r="B8" s="2"/>
      <c r="C8" s="2"/>
      <c r="D8" s="2"/>
      <c r="E8" s="2"/>
      <c r="F8" s="2"/>
      <c r="G8" s="2"/>
      <c r="H8" s="2"/>
      <c r="I8" s="2"/>
      <c r="J8" s="2"/>
      <c r="K8" s="2"/>
    </row>
    <row r="9" customFormat="false" ht="15.6" hidden="false" customHeight="false" outlineLevel="0" collapsed="false">
      <c r="B9" s="2"/>
      <c r="C9" s="2"/>
      <c r="D9" s="2"/>
      <c r="E9" s="2"/>
      <c r="F9" s="2"/>
      <c r="G9" s="2"/>
      <c r="H9" s="2"/>
      <c r="I9" s="2"/>
      <c r="J9" s="2"/>
      <c r="K9" s="2"/>
    </row>
    <row r="10" customFormat="false" ht="15.6" hidden="false" customHeight="false" outlineLevel="0" collapsed="false">
      <c r="B10" s="2"/>
      <c r="C10" s="2"/>
      <c r="D10" s="2"/>
      <c r="E10" s="2"/>
      <c r="F10" s="2"/>
      <c r="G10" s="2"/>
      <c r="H10" s="2"/>
      <c r="I10" s="2"/>
      <c r="J10" s="2"/>
      <c r="K10" s="2"/>
    </row>
    <row r="11" customFormat="false" ht="15.6" hidden="false" customHeight="false" outlineLevel="0" collapsed="false">
      <c r="B11" s="2"/>
      <c r="C11" s="2"/>
      <c r="D11" s="2"/>
      <c r="E11" s="2"/>
      <c r="F11" s="2"/>
      <c r="G11" s="2"/>
      <c r="H11" s="2"/>
      <c r="I11" s="2"/>
      <c r="J11" s="2"/>
      <c r="K11" s="2"/>
    </row>
    <row r="12" customFormat="false" ht="15.6" hidden="false" customHeight="false" outlineLevel="0" collapsed="false">
      <c r="B12" s="2"/>
      <c r="C12" s="2"/>
      <c r="D12" s="2"/>
      <c r="E12" s="2"/>
      <c r="F12" s="2"/>
      <c r="G12" s="2"/>
      <c r="H12" s="2"/>
      <c r="I12" s="2"/>
      <c r="J12" s="2"/>
      <c r="K12" s="2"/>
    </row>
  </sheetData>
  <mergeCells count="5">
    <mergeCell ref="B3:L3"/>
    <mergeCell ref="B4:L4"/>
    <mergeCell ref="B5:L5"/>
    <mergeCell ref="B6:L6"/>
    <mergeCell ref="B7:L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35.25" hidden="false" customHeight="true" outlineLevel="0" collapsed="false">
      <c r="A7" s="168" t="str">
        <f aca="false">'Descriere indicatori'!A8&amp;". "&amp;'Descriere indicatori'!B8</f>
        <v>I5. Articole in extenso în reviste ştiinţifice indexate ISI Arts &amp; Humanities Citation Index, Scopus-Copernicus, ERIH şi clasificate în categoria INT1 sau INT2 în acest index sau echivalente în domeniu* </v>
      </c>
      <c r="B7" s="168"/>
      <c r="C7" s="168"/>
      <c r="D7" s="168"/>
      <c r="E7" s="168"/>
      <c r="F7" s="168"/>
      <c r="G7" s="168"/>
      <c r="H7" s="168"/>
      <c r="I7" s="168"/>
    </row>
    <row r="8" customFormat="false" ht="15" hidden="false" customHeight="false" outlineLevel="0" collapsed="false">
      <c r="A8" s="169"/>
      <c r="B8" s="169"/>
      <c r="C8" s="169"/>
      <c r="D8" s="169"/>
      <c r="E8" s="169"/>
      <c r="F8" s="169"/>
      <c r="G8" s="169"/>
      <c r="H8" s="169"/>
      <c r="I8" s="169"/>
    </row>
    <row r="9" customFormat="false" ht="29.4" hidden="false" customHeight="false" outlineLevel="0" collapsed="false">
      <c r="A9" s="170" t="s">
        <v>196</v>
      </c>
      <c r="B9" s="160" t="s">
        <v>197</v>
      </c>
      <c r="C9" s="160" t="s">
        <v>282</v>
      </c>
      <c r="D9" s="160" t="s">
        <v>259</v>
      </c>
      <c r="E9" s="160" t="s">
        <v>260</v>
      </c>
      <c r="F9" s="161" t="s">
        <v>201</v>
      </c>
      <c r="G9" s="160" t="s">
        <v>261</v>
      </c>
      <c r="H9" s="160" t="s">
        <v>262</v>
      </c>
      <c r="I9" s="162" t="s">
        <v>204</v>
      </c>
      <c r="K9" s="76" t="s">
        <v>205</v>
      </c>
    </row>
    <row r="10" customFormat="false" ht="43.2" hidden="false" customHeight="false" outlineLevel="0" collapsed="false">
      <c r="A10" s="134" t="n">
        <v>1</v>
      </c>
      <c r="B10" s="137" t="s">
        <v>283</v>
      </c>
      <c r="C10" s="137" t="s">
        <v>284</v>
      </c>
      <c r="D10" s="137" t="s">
        <v>285</v>
      </c>
      <c r="E10" s="137" t="s">
        <v>286</v>
      </c>
      <c r="F10" s="136" t="n">
        <v>2016</v>
      </c>
      <c r="G10" s="137" t="s">
        <v>287</v>
      </c>
      <c r="H10" s="137" t="n">
        <v>7</v>
      </c>
      <c r="I10" s="171" t="n">
        <v>10</v>
      </c>
      <c r="K10" s="84" t="n">
        <v>10</v>
      </c>
    </row>
    <row r="11" customFormat="false" ht="43.2" hidden="false" customHeight="false" outlineLevel="0" collapsed="false">
      <c r="A11" s="172" t="n">
        <f aca="false">A10+1</f>
        <v>2</v>
      </c>
      <c r="B11" s="87" t="s">
        <v>288</v>
      </c>
      <c r="C11" s="139" t="s">
        <v>289</v>
      </c>
      <c r="D11" s="88" t="s">
        <v>290</v>
      </c>
      <c r="E11" s="139" t="s">
        <v>291</v>
      </c>
      <c r="F11" s="89" t="n">
        <v>2016</v>
      </c>
      <c r="G11" s="89" t="s">
        <v>292</v>
      </c>
      <c r="H11" s="89" t="n">
        <v>10</v>
      </c>
      <c r="I11" s="91" t="n">
        <v>10</v>
      </c>
    </row>
    <row r="12" customFormat="false" ht="57.6" hidden="false" customHeight="false" outlineLevel="0" collapsed="false">
      <c r="A12" s="173" t="n">
        <f aca="false">A11+1</f>
        <v>3</v>
      </c>
      <c r="B12" s="174" t="s">
        <v>293</v>
      </c>
      <c r="C12" s="175" t="s">
        <v>294</v>
      </c>
      <c r="D12" s="88" t="s">
        <v>295</v>
      </c>
      <c r="E12" s="175"/>
      <c r="F12" s="176" t="n">
        <v>2015</v>
      </c>
      <c r="G12" s="175" t="n">
        <v>660</v>
      </c>
      <c r="H12" s="176" t="n">
        <v>7</v>
      </c>
      <c r="I12" s="91" t="n">
        <v>10</v>
      </c>
    </row>
    <row r="13" customFormat="false" ht="43.2" hidden="false" customHeight="false" outlineLevel="0" collapsed="false">
      <c r="A13" s="177" t="n">
        <f aca="false">A12+1</f>
        <v>4</v>
      </c>
      <c r="B13" s="87" t="s">
        <v>296</v>
      </c>
      <c r="C13" s="88" t="s">
        <v>297</v>
      </c>
      <c r="D13" s="88" t="s">
        <v>298</v>
      </c>
      <c r="E13" s="88" t="s">
        <v>299</v>
      </c>
      <c r="F13" s="89" t="n">
        <v>2015</v>
      </c>
      <c r="G13" s="89" t="s">
        <v>300</v>
      </c>
      <c r="H13" s="89" t="n">
        <v>2</v>
      </c>
      <c r="I13" s="91" t="n">
        <v>10</v>
      </c>
    </row>
    <row r="14" customFormat="false" ht="72" hidden="false" customHeight="false" outlineLevel="0" collapsed="false">
      <c r="A14" s="172" t="n">
        <f aca="false">A13+1</f>
        <v>5</v>
      </c>
      <c r="B14" s="87" t="s">
        <v>301</v>
      </c>
      <c r="C14" s="139" t="s">
        <v>302</v>
      </c>
      <c r="D14" s="88" t="s">
        <v>303</v>
      </c>
      <c r="E14" s="139" t="s">
        <v>304</v>
      </c>
      <c r="F14" s="89" t="n">
        <v>2015</v>
      </c>
      <c r="G14" s="89" t="s">
        <v>305</v>
      </c>
      <c r="H14" s="89" t="n">
        <v>10</v>
      </c>
      <c r="I14" s="91" t="n">
        <v>10</v>
      </c>
    </row>
    <row r="15" customFormat="false" ht="86.4" hidden="false" customHeight="false" outlineLevel="0" collapsed="false">
      <c r="A15" s="177" t="n">
        <f aca="false">A14+1</f>
        <v>6</v>
      </c>
      <c r="B15" s="87" t="s">
        <v>306</v>
      </c>
      <c r="C15" s="88" t="s">
        <v>307</v>
      </c>
      <c r="D15" s="88" t="s">
        <v>285</v>
      </c>
      <c r="E15" s="88" t="s">
        <v>286</v>
      </c>
      <c r="F15" s="89" t="n">
        <v>2014</v>
      </c>
      <c r="G15" s="89" t="s">
        <v>308</v>
      </c>
      <c r="H15" s="89" t="n">
        <v>13</v>
      </c>
      <c r="I15" s="91" t="n">
        <v>10</v>
      </c>
    </row>
    <row r="16" customFormat="false" ht="43.2" hidden="false" customHeight="false" outlineLevel="0" collapsed="false">
      <c r="A16" s="172" t="n">
        <f aca="false">A15+1</f>
        <v>7</v>
      </c>
      <c r="B16" s="87" t="s">
        <v>309</v>
      </c>
      <c r="C16" s="139" t="s">
        <v>278</v>
      </c>
      <c r="D16" s="88" t="s">
        <v>310</v>
      </c>
      <c r="E16" s="139" t="s">
        <v>280</v>
      </c>
      <c r="F16" s="89" t="n">
        <v>2014</v>
      </c>
      <c r="G16" s="89" t="s">
        <v>281</v>
      </c>
      <c r="H16" s="89" t="n">
        <v>13</v>
      </c>
      <c r="I16" s="91" t="n">
        <v>10</v>
      </c>
    </row>
    <row r="17" customFormat="false" ht="43.2" hidden="false" customHeight="false" outlineLevel="0" collapsed="false">
      <c r="A17" s="173" t="n">
        <f aca="false">A16+1</f>
        <v>8</v>
      </c>
      <c r="B17" s="174" t="s">
        <v>311</v>
      </c>
      <c r="C17" s="175" t="s">
        <v>312</v>
      </c>
      <c r="D17" s="88" t="s">
        <v>285</v>
      </c>
      <c r="E17" s="175" t="s">
        <v>286</v>
      </c>
      <c r="F17" s="176" t="n">
        <v>2014</v>
      </c>
      <c r="G17" s="175" t="s">
        <v>308</v>
      </c>
      <c r="H17" s="176" t="n">
        <v>9</v>
      </c>
      <c r="I17" s="91" t="n">
        <v>10</v>
      </c>
    </row>
    <row r="18" customFormat="false" ht="57.6" hidden="false" customHeight="false" outlineLevel="0" collapsed="false">
      <c r="A18" s="177" t="n">
        <f aca="false">A17+1</f>
        <v>9</v>
      </c>
      <c r="B18" s="178" t="s">
        <v>313</v>
      </c>
      <c r="C18" s="148" t="s">
        <v>314</v>
      </c>
      <c r="D18" s="148" t="s">
        <v>285</v>
      </c>
      <c r="E18" s="148" t="s">
        <v>286</v>
      </c>
      <c r="F18" s="150" t="n">
        <v>2011</v>
      </c>
      <c r="G18" s="150" t="s">
        <v>315</v>
      </c>
      <c r="H18" s="150" t="n">
        <v>9</v>
      </c>
      <c r="I18" s="153" t="n">
        <v>10</v>
      </c>
    </row>
    <row r="19" customFormat="false" ht="100.8" hidden="false" customHeight="false" outlineLevel="0" collapsed="false">
      <c r="A19" s="179" t="n">
        <v>10</v>
      </c>
      <c r="B19" s="180" t="s">
        <v>316</v>
      </c>
      <c r="C19" s="181" t="s">
        <v>317</v>
      </c>
      <c r="D19" s="181" t="s">
        <v>285</v>
      </c>
      <c r="E19" s="181" t="s">
        <v>286</v>
      </c>
      <c r="F19" s="182" t="n">
        <v>2010</v>
      </c>
      <c r="G19" s="182" t="s">
        <v>318</v>
      </c>
      <c r="H19" s="182" t="n">
        <v>2</v>
      </c>
      <c r="I19" s="183" t="n">
        <v>10</v>
      </c>
    </row>
    <row r="20" customFormat="false" ht="28.8" hidden="false" customHeight="false" outlineLevel="0" collapsed="false">
      <c r="A20" s="179" t="n">
        <v>11</v>
      </c>
      <c r="B20" s="180" t="s">
        <v>316</v>
      </c>
      <c r="C20" s="181" t="s">
        <v>319</v>
      </c>
      <c r="D20" s="181" t="s">
        <v>285</v>
      </c>
      <c r="E20" s="181" t="s">
        <v>286</v>
      </c>
      <c r="F20" s="182" t="n">
        <v>2010</v>
      </c>
      <c r="G20" s="182" t="s">
        <v>320</v>
      </c>
      <c r="H20" s="182" t="n">
        <v>5</v>
      </c>
      <c r="I20" s="183" t="n">
        <v>10</v>
      </c>
    </row>
    <row r="21" customFormat="false" ht="29.4" hidden="false" customHeight="false" outlineLevel="0" collapsed="false">
      <c r="A21" s="92" t="n">
        <v>12</v>
      </c>
      <c r="B21" s="184" t="s">
        <v>316</v>
      </c>
      <c r="C21" s="185" t="s">
        <v>321</v>
      </c>
      <c r="D21" s="186" t="s">
        <v>285</v>
      </c>
      <c r="E21" s="187" t="s">
        <v>286</v>
      </c>
      <c r="F21" s="187" t="n">
        <v>2010</v>
      </c>
      <c r="G21" s="188" t="s">
        <v>320</v>
      </c>
      <c r="H21" s="188" t="n">
        <v>2</v>
      </c>
      <c r="I21" s="189" t="n">
        <v>10</v>
      </c>
    </row>
    <row r="22" customFormat="false" ht="16.2" hidden="false" customHeight="false" outlineLevel="0" collapsed="false">
      <c r="A22" s="190"/>
      <c r="H22" s="100" t="str">
        <f aca="false">"Total "&amp;LEFT(A7,2)</f>
        <v>Total I5</v>
      </c>
      <c r="I22" s="167" t="n">
        <f aca="false">SUM(I10:I21)</f>
        <v>120</v>
      </c>
    </row>
    <row r="23" customFormat="false" ht="15.6" hidden="false" customHeight="false" outlineLevel="0" collapsed="false">
      <c r="A23" s="191"/>
    </row>
    <row r="24" customFormat="false" ht="33.75" hidden="false" customHeight="true" outlineLevel="0" collapsed="false">
      <c r="A24"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4" s="102"/>
      <c r="C24" s="102"/>
      <c r="D24" s="102"/>
      <c r="E24" s="102"/>
      <c r="F24" s="102"/>
      <c r="G24" s="102"/>
      <c r="H24" s="102"/>
      <c r="I24" s="102"/>
    </row>
  </sheetData>
  <mergeCells count="3">
    <mergeCell ref="A6:I6"/>
    <mergeCell ref="A7:I7"/>
    <mergeCell ref="A24:I24"/>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15.6" hidden="false" customHeight="false" outlineLevel="0" collapsed="false">
      <c r="A7" s="168" t="str">
        <f aca="false">'Descriere indicatori'!A9&amp;". "&amp;'Descriere indicatori'!B9</f>
        <v>I6. Articole in extenso în reviste ştiinţifice indexate ERIH şi clasificate în categoria NAT </v>
      </c>
      <c r="B7" s="168"/>
      <c r="C7" s="168"/>
      <c r="D7" s="168"/>
      <c r="E7" s="168"/>
      <c r="F7" s="168"/>
      <c r="G7" s="168"/>
      <c r="H7" s="168"/>
      <c r="I7" s="168"/>
    </row>
    <row r="8" customFormat="false" ht="15" hidden="false" customHeight="false" outlineLevel="0" collapsed="false">
      <c r="A8" s="45"/>
      <c r="B8" s="45"/>
      <c r="C8" s="45"/>
      <c r="D8" s="45"/>
      <c r="E8" s="45"/>
      <c r="F8" s="45"/>
      <c r="G8" s="45"/>
      <c r="H8" s="45"/>
      <c r="I8" s="45"/>
    </row>
    <row r="9" customFormat="false" ht="29.4" hidden="false" customHeight="false" outlineLevel="0" collapsed="false">
      <c r="A9" s="170" t="s">
        <v>196</v>
      </c>
      <c r="B9" s="160" t="s">
        <v>197</v>
      </c>
      <c r="C9" s="160" t="s">
        <v>282</v>
      </c>
      <c r="D9" s="160" t="s">
        <v>259</v>
      </c>
      <c r="E9" s="160" t="s">
        <v>260</v>
      </c>
      <c r="F9" s="161" t="s">
        <v>201</v>
      </c>
      <c r="G9" s="160" t="s">
        <v>261</v>
      </c>
      <c r="H9" s="160" t="s">
        <v>262</v>
      </c>
      <c r="I9" s="162" t="s">
        <v>204</v>
      </c>
      <c r="K9" s="76" t="s">
        <v>205</v>
      </c>
    </row>
    <row r="10" customFormat="false" ht="43.2" hidden="false" customHeight="false" outlineLevel="0" collapsed="false">
      <c r="A10" s="192" t="n">
        <v>1</v>
      </c>
      <c r="B10" s="79" t="s">
        <v>296</v>
      </c>
      <c r="C10" s="79" t="s">
        <v>297</v>
      </c>
      <c r="D10" s="79" t="s">
        <v>322</v>
      </c>
      <c r="E10" s="80" t="s">
        <v>299</v>
      </c>
      <c r="F10" s="81" t="n">
        <v>2015</v>
      </c>
      <c r="G10" s="81" t="n">
        <v>19</v>
      </c>
      <c r="H10" s="81" t="n">
        <v>2</v>
      </c>
      <c r="I10" s="138" t="n">
        <v>5</v>
      </c>
      <c r="K10" s="84" t="n">
        <v>5</v>
      </c>
    </row>
    <row r="11" customFormat="false" ht="14.4" hidden="false" customHeight="false" outlineLevel="0" collapsed="false">
      <c r="A11" s="193" t="n">
        <f aca="false">A10+1</f>
        <v>2</v>
      </c>
      <c r="B11" s="86"/>
      <c r="C11" s="87"/>
      <c r="D11" s="86"/>
      <c r="E11" s="88"/>
      <c r="F11" s="89"/>
      <c r="G11" s="90"/>
      <c r="H11" s="90"/>
      <c r="I11" s="91"/>
    </row>
    <row r="12" customFormat="false" ht="14.4" hidden="false" customHeight="false" outlineLevel="0" collapsed="false">
      <c r="A12" s="193" t="n">
        <f aca="false">A11+1</f>
        <v>3</v>
      </c>
      <c r="B12" s="87"/>
      <c r="C12" s="87"/>
      <c r="D12" s="87"/>
      <c r="E12" s="88"/>
      <c r="F12" s="89"/>
      <c r="G12" s="90"/>
      <c r="H12" s="90"/>
      <c r="I12" s="91"/>
    </row>
    <row r="13" customFormat="false" ht="14.4" hidden="false" customHeight="false" outlineLevel="0" collapsed="false">
      <c r="A13" s="193" t="n">
        <f aca="false">A12+1</f>
        <v>4</v>
      </c>
      <c r="B13" s="87"/>
      <c r="C13" s="87"/>
      <c r="D13" s="87"/>
      <c r="E13" s="88"/>
      <c r="F13" s="89"/>
      <c r="G13" s="89"/>
      <c r="H13" s="89"/>
      <c r="I13" s="91"/>
    </row>
    <row r="14" customFormat="false" ht="14.4" hidden="false" customHeight="false" outlineLevel="0" collapsed="false">
      <c r="A14" s="193" t="n">
        <f aca="false">A13+1</f>
        <v>5</v>
      </c>
      <c r="B14" s="87"/>
      <c r="C14" s="87"/>
      <c r="D14" s="87"/>
      <c r="E14" s="88"/>
      <c r="F14" s="89"/>
      <c r="G14" s="89"/>
      <c r="H14" s="89"/>
      <c r="I14" s="91"/>
    </row>
    <row r="15" customFormat="false" ht="14.4" hidden="false" customHeight="false" outlineLevel="0" collapsed="false">
      <c r="A15" s="193" t="n">
        <f aca="false">A14+1</f>
        <v>6</v>
      </c>
      <c r="B15" s="87"/>
      <c r="C15" s="87"/>
      <c r="D15" s="87"/>
      <c r="E15" s="88"/>
      <c r="F15" s="89"/>
      <c r="G15" s="89"/>
      <c r="H15" s="89"/>
      <c r="I15" s="91"/>
    </row>
    <row r="16" customFormat="false" ht="14.4" hidden="false" customHeight="false" outlineLevel="0" collapsed="false">
      <c r="A16" s="193" t="n">
        <f aca="false">A15+1</f>
        <v>7</v>
      </c>
      <c r="B16" s="87"/>
      <c r="C16" s="87"/>
      <c r="D16" s="87"/>
      <c r="E16" s="88"/>
      <c r="F16" s="89"/>
      <c r="G16" s="89"/>
      <c r="H16" s="89"/>
      <c r="I16" s="91"/>
    </row>
    <row r="17" customFormat="false" ht="14.4" hidden="false" customHeight="false" outlineLevel="0" collapsed="false">
      <c r="A17" s="193" t="n">
        <f aca="false">A16+1</f>
        <v>8</v>
      </c>
      <c r="B17" s="87"/>
      <c r="C17" s="87"/>
      <c r="D17" s="87"/>
      <c r="E17" s="88"/>
      <c r="F17" s="89"/>
      <c r="G17" s="89"/>
      <c r="H17" s="89"/>
      <c r="I17" s="91"/>
    </row>
    <row r="18" customFormat="false" ht="14.4" hidden="false" customHeight="false" outlineLevel="0" collapsed="false">
      <c r="A18" s="193" t="n">
        <f aca="false">A17+1</f>
        <v>9</v>
      </c>
      <c r="B18" s="87"/>
      <c r="C18" s="87"/>
      <c r="D18" s="87"/>
      <c r="E18" s="88"/>
      <c r="F18" s="89"/>
      <c r="G18" s="89"/>
      <c r="H18" s="89"/>
      <c r="I18" s="91"/>
    </row>
    <row r="19" customFormat="false" ht="15" hidden="false" customHeight="false" outlineLevel="0" collapsed="false">
      <c r="A19" s="194" t="n">
        <f aca="false">A18+1</f>
        <v>10</v>
      </c>
      <c r="B19" s="93"/>
      <c r="C19" s="93"/>
      <c r="D19" s="93"/>
      <c r="E19" s="94"/>
      <c r="F19" s="95"/>
      <c r="G19" s="95"/>
      <c r="H19" s="95"/>
      <c r="I19" s="97"/>
    </row>
    <row r="20" customFormat="false" ht="15" hidden="false" customHeight="false" outlineLevel="0" collapsed="false">
      <c r="A20" s="166"/>
      <c r="B20" s="99"/>
      <c r="C20" s="99"/>
      <c r="D20" s="99"/>
      <c r="E20" s="99"/>
      <c r="F20" s="99"/>
      <c r="G20" s="99"/>
      <c r="H20" s="100" t="str">
        <f aca="false">"Total "&amp;LEFT(A7,2)</f>
        <v>Total I6</v>
      </c>
      <c r="I20" s="101" t="n">
        <f aca="false">SUM(I10:I19)</f>
        <v>5</v>
      </c>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99"/>
    <col collapsed="false" customWidth="true" hidden="false" outlineLevel="0" max="8" min="8" style="0" width="9.99"/>
    <col collapsed="false" customWidth="true" hidden="false" outlineLevel="0" max="9" min="9" style="0" width="9.66"/>
  </cols>
  <sheetData>
    <row r="1" customFormat="false" ht="15.6" hidden="false" customHeight="false" outlineLevel="0" collapsed="false">
      <c r="A1" s="64" t="str">
        <f aca="false">'Date initiale'!C3</f>
        <v>Universitatea de Arhitectură și Urbanism "Ion Mincu" București</v>
      </c>
      <c r="B1" s="64"/>
      <c r="C1" s="64"/>
      <c r="D1" s="2"/>
      <c r="E1" s="2"/>
      <c r="F1" s="2"/>
      <c r="G1" s="2"/>
      <c r="H1" s="2"/>
      <c r="I1" s="2"/>
      <c r="J1" s="2"/>
    </row>
    <row r="2" customFormat="false" ht="15.6" hidden="false" customHeight="false" outlineLevel="0" collapsed="false">
      <c r="A2" s="64" t="str">
        <f aca="false">'Date initiale'!B4&amp;" "&amp;'Date initiale'!C4</f>
        <v>Facultatea URBANISM</v>
      </c>
      <c r="B2" s="64"/>
      <c r="C2" s="64"/>
      <c r="D2" s="2"/>
      <c r="E2" s="2"/>
      <c r="F2" s="2"/>
      <c r="G2" s="2"/>
      <c r="H2" s="2"/>
      <c r="I2" s="2"/>
      <c r="J2" s="2"/>
    </row>
    <row r="3" customFormat="false" ht="15.6" hidden="false" customHeight="false" outlineLevel="0" collapsed="false">
      <c r="A3" s="64" t="str">
        <f aca="false">'Date initiale'!B5&amp;" "&amp;'Date initiale'!C5</f>
        <v>Departamentul IOSUD - </v>
      </c>
      <c r="B3" s="64"/>
      <c r="C3" s="64"/>
      <c r="D3" s="2"/>
      <c r="E3" s="2"/>
      <c r="F3" s="2"/>
      <c r="G3" s="2"/>
      <c r="H3" s="2"/>
      <c r="I3" s="2"/>
      <c r="J3" s="2"/>
    </row>
    <row r="4" customFormat="false" ht="15.6" hidden="false" customHeight="false" outlineLevel="0" collapsed="false">
      <c r="A4" s="99" t="str">
        <f aca="false">'Date initiale'!C6&amp;", "&amp;'Date initiale'!C7</f>
        <v>MEIȚĂ VASILE, concurs</v>
      </c>
      <c r="B4" s="99"/>
      <c r="C4" s="99"/>
      <c r="D4" s="2"/>
      <c r="E4" s="2"/>
      <c r="F4" s="2"/>
      <c r="G4" s="2"/>
      <c r="H4" s="2"/>
      <c r="I4" s="2"/>
      <c r="J4" s="2"/>
    </row>
    <row r="5" customFormat="false" ht="15.6" hidden="false" customHeight="false" outlineLevel="0" collapsed="false">
      <c r="A5" s="99"/>
      <c r="B5" s="99"/>
      <c r="C5" s="99"/>
      <c r="D5" s="2"/>
      <c r="E5" s="2"/>
      <c r="F5" s="2"/>
      <c r="G5" s="2"/>
      <c r="H5" s="2"/>
      <c r="I5" s="2"/>
      <c r="J5" s="2"/>
    </row>
    <row r="6" customFormat="false" ht="15.6" hidden="false" customHeight="false" outlineLevel="0" collapsed="false">
      <c r="A6" s="195" t="s">
        <v>195</v>
      </c>
      <c r="B6" s="195"/>
      <c r="C6" s="195"/>
      <c r="D6" s="195"/>
      <c r="E6" s="195"/>
      <c r="F6" s="195"/>
      <c r="G6" s="195"/>
      <c r="H6" s="195"/>
      <c r="I6" s="195"/>
      <c r="J6" s="2"/>
    </row>
    <row r="7" customFormat="false" ht="15.6" hidden="false" customHeight="false" outlineLevel="0" collapsed="false">
      <c r="A7" s="168" t="str">
        <f aca="false">'Descriere indicatori'!A10&amp;". "&amp;'Descriere indicatori'!B10</f>
        <v>I7. Articole in extenso în reviste ştiinţifice recunoscute în domeniu* </v>
      </c>
      <c r="B7" s="168"/>
      <c r="C7" s="168"/>
      <c r="D7" s="168"/>
      <c r="E7" s="168"/>
      <c r="F7" s="168"/>
      <c r="G7" s="168"/>
      <c r="H7" s="168"/>
      <c r="I7" s="168"/>
      <c r="J7" s="2"/>
    </row>
    <row r="8" customFormat="false" ht="16.2" hidden="false" customHeight="false" outlineLevel="0" collapsed="false">
      <c r="A8" s="196"/>
      <c r="B8" s="196"/>
      <c r="C8" s="196"/>
      <c r="D8" s="196"/>
      <c r="E8" s="196"/>
      <c r="F8" s="196"/>
      <c r="G8" s="196"/>
      <c r="H8" s="196"/>
      <c r="I8" s="196"/>
      <c r="J8" s="2"/>
    </row>
    <row r="9" customFormat="false" ht="29.4" hidden="false" customHeight="false" outlineLevel="0" collapsed="false">
      <c r="A9" s="170" t="s">
        <v>196</v>
      </c>
      <c r="B9" s="160" t="s">
        <v>197</v>
      </c>
      <c r="C9" s="160" t="s">
        <v>282</v>
      </c>
      <c r="D9" s="160" t="s">
        <v>259</v>
      </c>
      <c r="E9" s="160" t="s">
        <v>260</v>
      </c>
      <c r="F9" s="161" t="s">
        <v>201</v>
      </c>
      <c r="G9" s="160" t="s">
        <v>261</v>
      </c>
      <c r="H9" s="160" t="s">
        <v>262</v>
      </c>
      <c r="I9" s="162" t="s">
        <v>204</v>
      </c>
      <c r="J9" s="2"/>
      <c r="K9" s="76" t="s">
        <v>205</v>
      </c>
    </row>
    <row r="10" customFormat="false" ht="72" hidden="false" customHeight="false" outlineLevel="0" collapsed="false">
      <c r="A10" s="197" t="n">
        <v>1</v>
      </c>
      <c r="B10" s="198" t="s">
        <v>323</v>
      </c>
      <c r="C10" s="135" t="s">
        <v>324</v>
      </c>
      <c r="D10" s="135" t="s">
        <v>325</v>
      </c>
      <c r="E10" s="135" t="s">
        <v>326</v>
      </c>
      <c r="F10" s="136" t="n">
        <v>2020</v>
      </c>
      <c r="G10" s="135" t="s">
        <v>327</v>
      </c>
      <c r="H10" s="199" t="n">
        <v>2</v>
      </c>
      <c r="I10" s="138" t="n">
        <v>5</v>
      </c>
      <c r="J10" s="2"/>
      <c r="K10" s="84" t="n">
        <v>5</v>
      </c>
    </row>
    <row r="11" customFormat="false" ht="72" hidden="false" customHeight="false" outlineLevel="0" collapsed="false">
      <c r="A11" s="142" t="n">
        <f aca="false">A10+1</f>
        <v>2</v>
      </c>
      <c r="B11" s="154" t="s">
        <v>328</v>
      </c>
      <c r="C11" s="154" t="s">
        <v>329</v>
      </c>
      <c r="D11" s="154" t="s">
        <v>325</v>
      </c>
      <c r="E11" s="139" t="s">
        <v>326</v>
      </c>
      <c r="F11" s="90" t="n">
        <v>2020</v>
      </c>
      <c r="G11" s="90" t="n">
        <v>1</v>
      </c>
      <c r="H11" s="90" t="n">
        <v>1</v>
      </c>
      <c r="I11" s="91" t="n">
        <v>5</v>
      </c>
      <c r="J11" s="200"/>
    </row>
    <row r="12" customFormat="false" ht="129.6" hidden="false" customHeight="false" outlineLevel="0" collapsed="false">
      <c r="A12" s="142" t="n">
        <f aca="false">A11+1</f>
        <v>3</v>
      </c>
      <c r="B12" s="154" t="s">
        <v>330</v>
      </c>
      <c r="C12" s="88" t="s">
        <v>331</v>
      </c>
      <c r="D12" s="154" t="s">
        <v>325</v>
      </c>
      <c r="E12" s="201" t="s">
        <v>326</v>
      </c>
      <c r="F12" s="89" t="n">
        <v>2020</v>
      </c>
      <c r="G12" s="90" t="n">
        <v>1</v>
      </c>
      <c r="H12" s="90" t="n">
        <v>1</v>
      </c>
      <c r="I12" s="91" t="n">
        <v>5</v>
      </c>
      <c r="J12" s="200"/>
    </row>
    <row r="13" customFormat="false" ht="43.2" hidden="false" customHeight="false" outlineLevel="0" collapsed="false">
      <c r="A13" s="142" t="n">
        <f aca="false">A12+1</f>
        <v>4</v>
      </c>
      <c r="B13" s="88" t="s">
        <v>332</v>
      </c>
      <c r="C13" s="88" t="s">
        <v>289</v>
      </c>
      <c r="D13" s="88" t="s">
        <v>290</v>
      </c>
      <c r="E13" s="201" t="s">
        <v>291</v>
      </c>
      <c r="F13" s="89" t="n">
        <v>2016</v>
      </c>
      <c r="G13" s="90" t="n">
        <v>7</v>
      </c>
      <c r="H13" s="90" t="n">
        <v>13</v>
      </c>
      <c r="I13" s="91" t="n">
        <v>5</v>
      </c>
      <c r="J13" s="2"/>
    </row>
    <row r="14" customFormat="false" ht="43.2" hidden="false" customHeight="false" outlineLevel="0" collapsed="false">
      <c r="A14" s="142" t="n">
        <f aca="false">A13+1</f>
        <v>5</v>
      </c>
      <c r="B14" s="88" t="s">
        <v>333</v>
      </c>
      <c r="C14" s="88" t="s">
        <v>334</v>
      </c>
      <c r="D14" s="88" t="s">
        <v>335</v>
      </c>
      <c r="E14" s="201" t="s">
        <v>336</v>
      </c>
      <c r="F14" s="89" t="n">
        <v>2015</v>
      </c>
      <c r="G14" s="89" t="n">
        <v>6</v>
      </c>
      <c r="H14" s="89" t="n">
        <v>6</v>
      </c>
      <c r="I14" s="91" t="n">
        <v>5</v>
      </c>
      <c r="J14" s="2"/>
    </row>
    <row r="15" customFormat="false" ht="57.6" hidden="false" customHeight="false" outlineLevel="0" collapsed="false">
      <c r="A15" s="142" t="n">
        <f aca="false">A14+1</f>
        <v>6</v>
      </c>
      <c r="B15" s="148" t="s">
        <v>283</v>
      </c>
      <c r="C15" s="148" t="s">
        <v>337</v>
      </c>
      <c r="D15" s="148" t="s">
        <v>335</v>
      </c>
      <c r="E15" s="202" t="s">
        <v>336</v>
      </c>
      <c r="F15" s="150" t="n">
        <v>2012</v>
      </c>
      <c r="G15" s="150" t="s">
        <v>338</v>
      </c>
      <c r="H15" s="150" t="n">
        <v>7</v>
      </c>
      <c r="I15" s="153" t="n">
        <v>5</v>
      </c>
      <c r="J15" s="2"/>
    </row>
    <row r="16" customFormat="false" ht="57.6" hidden="false" customHeight="false" outlineLevel="0" collapsed="false">
      <c r="A16" s="142" t="n">
        <f aca="false">A15+1</f>
        <v>7</v>
      </c>
      <c r="B16" s="148" t="s">
        <v>339</v>
      </c>
      <c r="C16" s="148" t="s">
        <v>340</v>
      </c>
      <c r="D16" s="148" t="s">
        <v>335</v>
      </c>
      <c r="E16" s="149" t="s">
        <v>336</v>
      </c>
      <c r="F16" s="150" t="n">
        <v>2012</v>
      </c>
      <c r="G16" s="150" t="s">
        <v>320</v>
      </c>
      <c r="H16" s="150" t="n">
        <v>8</v>
      </c>
      <c r="I16" s="153" t="n">
        <v>5</v>
      </c>
      <c r="J16" s="2"/>
    </row>
    <row r="17" customFormat="false" ht="86.4" hidden="false" customHeight="false" outlineLevel="0" collapsed="false">
      <c r="A17" s="142" t="n">
        <f aca="false">A16+1</f>
        <v>8</v>
      </c>
      <c r="B17" s="148" t="s">
        <v>218</v>
      </c>
      <c r="C17" s="148" t="s">
        <v>341</v>
      </c>
      <c r="D17" s="148" t="s">
        <v>342</v>
      </c>
      <c r="E17" s="202" t="s">
        <v>343</v>
      </c>
      <c r="F17" s="150" t="n">
        <v>2011</v>
      </c>
      <c r="G17" s="150" t="s">
        <v>344</v>
      </c>
      <c r="H17" s="150" t="n">
        <v>2</v>
      </c>
      <c r="I17" s="153" t="n">
        <v>5</v>
      </c>
      <c r="J17" s="2"/>
    </row>
    <row r="18" customFormat="false" ht="15.6" hidden="false" customHeight="false" outlineLevel="0" collapsed="false">
      <c r="A18" s="142" t="n">
        <f aca="false">A17+1</f>
        <v>9</v>
      </c>
      <c r="B18" s="149" t="s">
        <v>218</v>
      </c>
      <c r="C18" s="203" t="s">
        <v>345</v>
      </c>
      <c r="D18" s="148" t="s">
        <v>346</v>
      </c>
      <c r="E18" s="202" t="s">
        <v>336</v>
      </c>
      <c r="F18" s="202" t="n">
        <v>2010</v>
      </c>
      <c r="G18" s="202" t="s">
        <v>347</v>
      </c>
      <c r="H18" s="202" t="n">
        <v>2</v>
      </c>
      <c r="I18" s="204" t="n">
        <v>5</v>
      </c>
      <c r="J18" s="2"/>
    </row>
    <row r="19" customFormat="false" ht="43.8" hidden="false" customHeight="false" outlineLevel="0" collapsed="false">
      <c r="A19" s="205" t="n">
        <f aca="false">A18+1</f>
        <v>10</v>
      </c>
      <c r="B19" s="185" t="s">
        <v>348</v>
      </c>
      <c r="C19" s="185" t="s">
        <v>349</v>
      </c>
      <c r="D19" s="185" t="s">
        <v>350</v>
      </c>
      <c r="E19" s="206" t="s">
        <v>351</v>
      </c>
      <c r="F19" s="207" t="n">
        <v>2010</v>
      </c>
      <c r="G19" s="207" t="n">
        <v>1</v>
      </c>
      <c r="H19" s="207" t="n">
        <v>1</v>
      </c>
      <c r="I19" s="208" t="n">
        <v>5</v>
      </c>
      <c r="J19" s="2"/>
    </row>
    <row r="20" customFormat="false" ht="16.2" hidden="false" customHeight="false" outlineLevel="0" collapsed="false">
      <c r="A20" s="209"/>
      <c r="B20" s="99"/>
      <c r="C20" s="99"/>
      <c r="D20" s="99"/>
      <c r="E20" s="99"/>
      <c r="F20" s="99"/>
      <c r="G20" s="99"/>
      <c r="H20" s="100" t="str">
        <f aca="false">"Total "&amp;LEFT(A7,2)</f>
        <v>Total I7</v>
      </c>
      <c r="I20" s="101" t="n">
        <f aca="false">SUM(I10:I19)</f>
        <v>50</v>
      </c>
      <c r="J20" s="2"/>
    </row>
    <row r="21" customFormat="false" ht="14.4" hidden="false" customHeight="false" outlineLevel="0" collapsed="false">
      <c r="A21" s="210"/>
      <c r="B21" s="210"/>
      <c r="C21" s="210"/>
      <c r="D21" s="210"/>
      <c r="E21" s="210"/>
      <c r="F21" s="210"/>
      <c r="G21" s="210"/>
      <c r="H21" s="210"/>
      <c r="I21" s="211"/>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row r="23" customFormat="false" ht="14.4" hidden="false" customHeight="false" outlineLevel="0" collapsed="false">
      <c r="A23" s="210"/>
    </row>
    <row r="24" customFormat="false" ht="14.4" hidden="false" customHeight="false" outlineLevel="0" collapsed="false">
      <c r="A24" s="210"/>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3" activeCellId="0" sqref="M13"/>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15.6" hidden="false" customHeight="false" outlineLevel="0" collapsed="false">
      <c r="A7" s="168" t="str">
        <f aca="false">'Descriere indicatori'!A11&amp;". "&amp;'Descriere indicatori'!B11</f>
        <v>I8. Studii in extenso apărute în volume colective publicate la edituri de prestigiu internaţional* </v>
      </c>
      <c r="B7" s="168"/>
      <c r="C7" s="168"/>
      <c r="D7" s="168"/>
      <c r="E7" s="168"/>
      <c r="F7" s="168"/>
      <c r="G7" s="168"/>
      <c r="H7" s="168"/>
      <c r="I7" s="168"/>
    </row>
    <row r="8" customFormat="false" ht="15" hidden="false" customHeight="false" outlineLevel="0" collapsed="false">
      <c r="A8" s="45"/>
      <c r="B8" s="45"/>
      <c r="C8" s="45"/>
      <c r="D8" s="45"/>
      <c r="E8" s="45"/>
      <c r="F8" s="45"/>
      <c r="G8" s="45"/>
      <c r="H8" s="45"/>
      <c r="I8" s="45"/>
    </row>
    <row r="9" customFormat="false" ht="29.4" hidden="false" customHeight="false" outlineLevel="0" collapsed="false">
      <c r="A9" s="170" t="s">
        <v>196</v>
      </c>
      <c r="B9" s="160" t="s">
        <v>197</v>
      </c>
      <c r="C9" s="160" t="s">
        <v>282</v>
      </c>
      <c r="D9" s="160" t="s">
        <v>259</v>
      </c>
      <c r="E9" s="160" t="s">
        <v>260</v>
      </c>
      <c r="F9" s="161" t="s">
        <v>201</v>
      </c>
      <c r="G9" s="160" t="s">
        <v>261</v>
      </c>
      <c r="H9" s="160" t="s">
        <v>262</v>
      </c>
      <c r="I9" s="162" t="s">
        <v>204</v>
      </c>
      <c r="K9" s="76" t="s">
        <v>205</v>
      </c>
    </row>
    <row r="10" customFormat="false" ht="72" hidden="false" customHeight="false" outlineLevel="0" collapsed="false">
      <c r="A10" s="78" t="n">
        <v>1</v>
      </c>
      <c r="B10" s="79" t="s">
        <v>352</v>
      </c>
      <c r="C10" s="79" t="s">
        <v>353</v>
      </c>
      <c r="D10" s="79" t="s">
        <v>354</v>
      </c>
      <c r="E10" s="80" t="s">
        <v>355</v>
      </c>
      <c r="F10" s="81" t="s">
        <v>356</v>
      </c>
      <c r="G10" s="81" t="s">
        <v>327</v>
      </c>
      <c r="H10" s="81" t="s">
        <v>357</v>
      </c>
      <c r="I10" s="138" t="n">
        <v>10</v>
      </c>
      <c r="K10" s="84" t="n">
        <v>10</v>
      </c>
    </row>
    <row r="11" customFormat="false" ht="72" hidden="false" customHeight="false" outlineLevel="0" collapsed="false">
      <c r="A11" s="177" t="n">
        <f aca="false">A10+1</f>
        <v>2</v>
      </c>
      <c r="B11" s="174" t="s">
        <v>358</v>
      </c>
      <c r="C11" s="87" t="s">
        <v>302</v>
      </c>
      <c r="D11" s="174" t="s">
        <v>303</v>
      </c>
      <c r="E11" s="88" t="s">
        <v>304</v>
      </c>
      <c r="F11" s="89" t="n">
        <v>2015</v>
      </c>
      <c r="G11" s="89" t="s">
        <v>305</v>
      </c>
      <c r="H11" s="89" t="s">
        <v>359</v>
      </c>
      <c r="I11" s="91" t="n">
        <v>10</v>
      </c>
    </row>
    <row r="12" customFormat="false" ht="57.6" hidden="false" customHeight="false" outlineLevel="0" collapsed="false">
      <c r="A12" s="177" t="n">
        <f aca="false">A11+1</f>
        <v>3</v>
      </c>
      <c r="B12" s="178" t="s">
        <v>360</v>
      </c>
      <c r="C12" s="178" t="s">
        <v>361</v>
      </c>
      <c r="D12" s="178" t="s">
        <v>362</v>
      </c>
      <c r="E12" s="148" t="s">
        <v>363</v>
      </c>
      <c r="F12" s="150" t="n">
        <v>2012</v>
      </c>
      <c r="G12" s="150" t="s">
        <v>364</v>
      </c>
      <c r="H12" s="150" t="s">
        <v>365</v>
      </c>
      <c r="I12" s="153" t="n">
        <v>10</v>
      </c>
    </row>
    <row r="13" customFormat="false" ht="72" hidden="false" customHeight="false" outlineLevel="0" collapsed="false">
      <c r="A13" s="177" t="n">
        <f aca="false">A12+1</f>
        <v>4</v>
      </c>
      <c r="B13" s="178" t="s">
        <v>366</v>
      </c>
      <c r="C13" s="178" t="s">
        <v>367</v>
      </c>
      <c r="D13" s="178" t="s">
        <v>368</v>
      </c>
      <c r="E13" s="148" t="s">
        <v>369</v>
      </c>
      <c r="F13" s="150" t="n">
        <v>2011</v>
      </c>
      <c r="G13" s="150" t="s">
        <v>370</v>
      </c>
      <c r="H13" s="150" t="s">
        <v>371</v>
      </c>
      <c r="I13" s="153" t="n">
        <v>10</v>
      </c>
    </row>
    <row r="14" customFormat="false" ht="57.6" hidden="false" customHeight="false" outlineLevel="0" collapsed="false">
      <c r="A14" s="177" t="n">
        <f aca="false">A13+1</f>
        <v>5</v>
      </c>
      <c r="B14" s="178" t="s">
        <v>333</v>
      </c>
      <c r="C14" s="178" t="s">
        <v>372</v>
      </c>
      <c r="D14" s="178" t="s">
        <v>373</v>
      </c>
      <c r="E14" s="148" t="s">
        <v>374</v>
      </c>
      <c r="F14" s="150" t="n">
        <v>2011</v>
      </c>
      <c r="G14" s="150" t="s">
        <v>375</v>
      </c>
      <c r="H14" s="150" t="s">
        <v>376</v>
      </c>
      <c r="I14" s="153" t="n">
        <v>10</v>
      </c>
    </row>
    <row r="15" customFormat="false" ht="57.6" hidden="false" customHeight="false" outlineLevel="0" collapsed="false">
      <c r="A15" s="177" t="n">
        <f aca="false">A14+1</f>
        <v>6</v>
      </c>
      <c r="B15" s="178" t="s">
        <v>377</v>
      </c>
      <c r="C15" s="178" t="s">
        <v>378</v>
      </c>
      <c r="D15" s="178" t="s">
        <v>379</v>
      </c>
      <c r="E15" s="148" t="s">
        <v>380</v>
      </c>
      <c r="F15" s="150" t="n">
        <v>2011</v>
      </c>
      <c r="G15" s="150" t="s">
        <v>381</v>
      </c>
      <c r="H15" s="150" t="s">
        <v>382</v>
      </c>
      <c r="I15" s="153" t="n">
        <v>10</v>
      </c>
    </row>
    <row r="16" customFormat="false" ht="14.4" hidden="false" customHeight="false" outlineLevel="0" collapsed="false">
      <c r="A16" s="177" t="n">
        <f aca="false">A15+1</f>
        <v>7</v>
      </c>
      <c r="B16" s="87"/>
      <c r="C16" s="87"/>
      <c r="D16" s="87"/>
      <c r="E16" s="88"/>
      <c r="F16" s="89"/>
      <c r="G16" s="89"/>
      <c r="H16" s="89"/>
      <c r="I16" s="91"/>
    </row>
    <row r="17" customFormat="false" ht="14.4" hidden="false" customHeight="false" outlineLevel="0" collapsed="false">
      <c r="A17" s="177" t="n">
        <f aca="false">A16+1</f>
        <v>8</v>
      </c>
      <c r="B17" s="87"/>
      <c r="C17" s="87"/>
      <c r="D17" s="87"/>
      <c r="E17" s="88"/>
      <c r="F17" s="89"/>
      <c r="G17" s="89"/>
      <c r="H17" s="89"/>
      <c r="I17" s="91"/>
    </row>
    <row r="18" customFormat="false" ht="14.4" hidden="false" customHeight="false" outlineLevel="0" collapsed="false">
      <c r="A18" s="177" t="n">
        <f aca="false">A17+1</f>
        <v>9</v>
      </c>
      <c r="B18" s="87"/>
      <c r="C18" s="87"/>
      <c r="D18" s="87"/>
      <c r="E18" s="88"/>
      <c r="F18" s="89"/>
      <c r="G18" s="89"/>
      <c r="H18" s="89"/>
      <c r="I18" s="91"/>
    </row>
    <row r="19" customFormat="false" ht="15" hidden="false" customHeight="false" outlineLevel="0" collapsed="false">
      <c r="A19" s="92" t="n">
        <f aca="false">A18+1</f>
        <v>10</v>
      </c>
      <c r="B19" s="93"/>
      <c r="C19" s="93"/>
      <c r="D19" s="93"/>
      <c r="E19" s="94"/>
      <c r="F19" s="95"/>
      <c r="G19" s="95"/>
      <c r="H19" s="95"/>
      <c r="I19" s="97"/>
    </row>
    <row r="20" customFormat="false" ht="16.2" hidden="false" customHeight="false" outlineLevel="0" collapsed="false">
      <c r="A20" s="209"/>
      <c r="B20" s="99"/>
      <c r="C20" s="99"/>
      <c r="D20" s="99"/>
      <c r="E20" s="99"/>
      <c r="F20" s="99"/>
      <c r="G20" s="99"/>
      <c r="H20" s="100" t="str">
        <f aca="false">"Total "&amp;LEFT(A7,2)</f>
        <v>Total I8</v>
      </c>
      <c r="I20" s="101" t="n">
        <f aca="false">SUM(I10:I19)</f>
        <v>60</v>
      </c>
      <c r="J20" s="2"/>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10"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15.75" hidden="false" customHeight="true" outlineLevel="0" collapsed="false">
      <c r="A7" s="168" t="str">
        <f aca="false">'Descriere indicatori'!A12&amp;". "&amp;'Descriere indicatori'!B12</f>
        <v>I9. Studii in extenso apărute în volume colective publicate la edituri de prestigiu naţional* </v>
      </c>
      <c r="B7" s="168"/>
      <c r="C7" s="168"/>
      <c r="D7" s="168"/>
      <c r="E7" s="168"/>
      <c r="F7" s="168"/>
      <c r="G7" s="168"/>
      <c r="H7" s="168"/>
      <c r="I7" s="168"/>
      <c r="J7" s="212"/>
    </row>
    <row r="8" customFormat="false" ht="16.2" hidden="false" customHeight="false" outlineLevel="0" collapsed="false">
      <c r="A8" s="213"/>
      <c r="B8" s="213"/>
      <c r="C8" s="213"/>
      <c r="D8" s="213"/>
      <c r="E8" s="213"/>
      <c r="F8" s="213"/>
      <c r="G8" s="45"/>
      <c r="H8" s="213"/>
      <c r="I8" s="213"/>
      <c r="J8" s="213"/>
    </row>
    <row r="9" customFormat="false" ht="29.4" hidden="false" customHeight="false" outlineLevel="0" collapsed="false">
      <c r="A9" s="170" t="s">
        <v>196</v>
      </c>
      <c r="B9" s="160" t="s">
        <v>197</v>
      </c>
      <c r="C9" s="160" t="s">
        <v>258</v>
      </c>
      <c r="D9" s="160" t="s">
        <v>259</v>
      </c>
      <c r="E9" s="160" t="s">
        <v>260</v>
      </c>
      <c r="F9" s="161" t="s">
        <v>201</v>
      </c>
      <c r="G9" s="160" t="s">
        <v>261</v>
      </c>
      <c r="H9" s="160" t="s">
        <v>262</v>
      </c>
      <c r="I9" s="162" t="s">
        <v>204</v>
      </c>
      <c r="K9" s="76" t="s">
        <v>205</v>
      </c>
    </row>
    <row r="10" customFormat="false" ht="72" hidden="false" customHeight="false" outlineLevel="0" collapsed="false">
      <c r="A10" s="134" t="n">
        <v>1</v>
      </c>
      <c r="B10" s="198" t="s">
        <v>383</v>
      </c>
      <c r="C10" s="198" t="s">
        <v>384</v>
      </c>
      <c r="D10" s="198" t="s">
        <v>385</v>
      </c>
      <c r="E10" s="135" t="s">
        <v>326</v>
      </c>
      <c r="F10" s="136" t="n">
        <v>2018</v>
      </c>
      <c r="G10" s="81" t="n">
        <v>10</v>
      </c>
      <c r="H10" s="136" t="n">
        <v>2</v>
      </c>
      <c r="I10" s="138" t="n">
        <v>7</v>
      </c>
      <c r="K10" s="84" t="n">
        <v>7</v>
      </c>
    </row>
    <row r="11" customFormat="false" ht="72" hidden="false" customHeight="false" outlineLevel="0" collapsed="false">
      <c r="A11" s="214" t="n">
        <f aca="false">A10+1</f>
        <v>2</v>
      </c>
      <c r="B11" s="174" t="s">
        <v>366</v>
      </c>
      <c r="C11" s="174" t="s">
        <v>386</v>
      </c>
      <c r="D11" s="174" t="s">
        <v>385</v>
      </c>
      <c r="E11" s="201" t="s">
        <v>326</v>
      </c>
      <c r="F11" s="89" t="n">
        <v>2018</v>
      </c>
      <c r="G11" s="89" t="n">
        <v>9</v>
      </c>
      <c r="H11" s="89" t="n">
        <v>2</v>
      </c>
      <c r="I11" s="91" t="n">
        <v>7</v>
      </c>
    </row>
    <row r="12" customFormat="false" ht="57.6" hidden="false" customHeight="false" outlineLevel="0" collapsed="false">
      <c r="A12" s="214" t="n">
        <f aca="false">A11+1</f>
        <v>3</v>
      </c>
      <c r="B12" s="174" t="s">
        <v>366</v>
      </c>
      <c r="C12" s="87" t="s">
        <v>387</v>
      </c>
      <c r="D12" s="174" t="s">
        <v>388</v>
      </c>
      <c r="E12" s="201" t="s">
        <v>389</v>
      </c>
      <c r="F12" s="89" t="n">
        <v>2018</v>
      </c>
      <c r="G12" s="89" t="n">
        <v>1</v>
      </c>
      <c r="H12" s="89" t="n">
        <v>1</v>
      </c>
      <c r="I12" s="91" t="n">
        <v>7</v>
      </c>
    </row>
    <row r="13" customFormat="false" ht="86.4" hidden="false" customHeight="false" outlineLevel="0" collapsed="false">
      <c r="A13" s="214" t="n">
        <f aca="false">A12+1</f>
        <v>4</v>
      </c>
      <c r="B13" s="174" t="s">
        <v>366</v>
      </c>
      <c r="C13" s="87" t="s">
        <v>390</v>
      </c>
      <c r="D13" s="174" t="s">
        <v>391</v>
      </c>
      <c r="E13" s="201" t="s">
        <v>392</v>
      </c>
      <c r="F13" s="89" t="n">
        <v>2016</v>
      </c>
      <c r="G13" s="89" t="n">
        <v>1</v>
      </c>
      <c r="H13" s="89" t="n">
        <v>2</v>
      </c>
      <c r="I13" s="91" t="n">
        <v>7</v>
      </c>
    </row>
    <row r="14" customFormat="false" ht="14.4" hidden="false" customHeight="false" outlineLevel="0" collapsed="false">
      <c r="A14" s="214" t="n">
        <f aca="false">A13+1</f>
        <v>5</v>
      </c>
      <c r="B14" s="215" t="s">
        <v>393</v>
      </c>
      <c r="C14" s="215" t="s">
        <v>394</v>
      </c>
      <c r="D14" s="215" t="s">
        <v>395</v>
      </c>
      <c r="E14" s="215" t="s">
        <v>396</v>
      </c>
      <c r="F14" s="215" t="n">
        <v>2016</v>
      </c>
      <c r="G14" s="89" t="n">
        <v>1</v>
      </c>
      <c r="H14" s="215" t="n">
        <v>6</v>
      </c>
      <c r="I14" s="216" t="n">
        <v>7</v>
      </c>
    </row>
    <row r="15" customFormat="false" ht="72" hidden="false" customHeight="false" outlineLevel="0" collapsed="false">
      <c r="A15" s="214" t="n">
        <f aca="false">A14+1</f>
        <v>6</v>
      </c>
      <c r="B15" s="217" t="s">
        <v>218</v>
      </c>
      <c r="C15" s="218" t="s">
        <v>397</v>
      </c>
      <c r="D15" s="217" t="s">
        <v>398</v>
      </c>
      <c r="E15" s="219" t="s">
        <v>399</v>
      </c>
      <c r="F15" s="220" t="n">
        <v>2006</v>
      </c>
      <c r="G15" s="218" t="n">
        <v>77</v>
      </c>
      <c r="H15" s="218" t="s">
        <v>400</v>
      </c>
      <c r="I15" s="221" t="n">
        <v>15</v>
      </c>
    </row>
    <row r="16" customFormat="false" ht="14.4" hidden="false" customHeight="false" outlineLevel="0" collapsed="false">
      <c r="A16" s="214" t="n">
        <f aca="false">A15+1</f>
        <v>7</v>
      </c>
      <c r="B16" s="215"/>
      <c r="C16" s="215"/>
      <c r="D16" s="215"/>
      <c r="E16" s="215"/>
      <c r="F16" s="215"/>
      <c r="G16" s="89"/>
      <c r="H16" s="215"/>
      <c r="I16" s="216"/>
    </row>
    <row r="17" customFormat="false" ht="14.4" hidden="false" customHeight="false" outlineLevel="0" collapsed="false">
      <c r="A17" s="214" t="n">
        <f aca="false">A16+1</f>
        <v>8</v>
      </c>
      <c r="B17" s="215"/>
      <c r="C17" s="215"/>
      <c r="D17" s="215"/>
      <c r="E17" s="215"/>
      <c r="F17" s="215"/>
      <c r="G17" s="89"/>
      <c r="H17" s="215"/>
      <c r="I17" s="216"/>
    </row>
    <row r="18" customFormat="false" ht="14.4" hidden="false" customHeight="false" outlineLevel="0" collapsed="false">
      <c r="A18" s="214" t="n">
        <f aca="false">A17+1</f>
        <v>9</v>
      </c>
      <c r="B18" s="215"/>
      <c r="C18" s="215"/>
      <c r="D18" s="215"/>
      <c r="E18" s="215"/>
      <c r="F18" s="215"/>
      <c r="G18" s="89"/>
      <c r="H18" s="215"/>
      <c r="I18" s="216"/>
    </row>
    <row r="19" customFormat="false" ht="15" hidden="false" customHeight="false" outlineLevel="0" collapsed="false">
      <c r="A19" s="156" t="n">
        <f aca="false">A18+1</f>
        <v>10</v>
      </c>
      <c r="B19" s="222"/>
      <c r="C19" s="222"/>
      <c r="D19" s="222"/>
      <c r="E19" s="222"/>
      <c r="F19" s="222"/>
      <c r="G19" s="95"/>
      <c r="H19" s="222"/>
      <c r="I19" s="223"/>
    </row>
    <row r="20" customFormat="false" ht="16.2" hidden="false" customHeight="false" outlineLevel="0" collapsed="false">
      <c r="A20" s="209"/>
      <c r="B20" s="99"/>
      <c r="C20" s="99"/>
      <c r="D20" s="99"/>
      <c r="E20" s="99"/>
      <c r="F20" s="99"/>
      <c r="G20" s="99"/>
      <c r="H20" s="100" t="str">
        <f aca="false">"Total "&amp;LEFT(A7,2)</f>
        <v>Total I9</v>
      </c>
      <c r="I20" s="101" t="n">
        <f aca="false">SUM(I10:I19)</f>
        <v>50</v>
      </c>
      <c r="J20" s="2"/>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3" activeCellId="0" sqref="M13"/>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35.66"/>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39" hidden="false" customHeight="true" outlineLevel="0" collapsed="false">
      <c r="A7" s="168" t="str">
        <f aca="false">'Descriere indicatori'!A13&amp;". "&amp;'Descriere indicatori'!B13</f>
        <v>I10. Studii in extenso apărute în volume colective publicate la edituri recunoscute în domeniu*, precum şi studiile aferente proiectelor* </v>
      </c>
      <c r="B7" s="168"/>
      <c r="C7" s="168"/>
      <c r="D7" s="168"/>
      <c r="E7" s="168"/>
      <c r="F7" s="168"/>
      <c r="G7" s="168"/>
      <c r="H7" s="168"/>
      <c r="I7" s="168"/>
    </row>
    <row r="8" customFormat="false" ht="17.25" hidden="false" customHeight="true" outlineLevel="0" collapsed="false">
      <c r="A8" s="70"/>
      <c r="B8" s="213"/>
      <c r="C8" s="213"/>
      <c r="D8" s="213"/>
      <c r="E8" s="213"/>
      <c r="F8" s="213"/>
      <c r="G8" s="213"/>
      <c r="H8" s="213"/>
      <c r="I8" s="213"/>
    </row>
    <row r="9" customFormat="false" ht="29.4" hidden="false" customHeight="false" outlineLevel="0" collapsed="false">
      <c r="A9" s="170" t="s">
        <v>196</v>
      </c>
      <c r="B9" s="160" t="s">
        <v>197</v>
      </c>
      <c r="C9" s="160" t="s">
        <v>258</v>
      </c>
      <c r="D9" s="160" t="s">
        <v>259</v>
      </c>
      <c r="E9" s="160" t="s">
        <v>260</v>
      </c>
      <c r="F9" s="161" t="s">
        <v>201</v>
      </c>
      <c r="G9" s="160" t="s">
        <v>261</v>
      </c>
      <c r="H9" s="160" t="s">
        <v>262</v>
      </c>
      <c r="I9" s="162" t="s">
        <v>204</v>
      </c>
      <c r="K9" s="76" t="s">
        <v>205</v>
      </c>
    </row>
    <row r="10" customFormat="false" ht="115.2" hidden="false" customHeight="false" outlineLevel="0" collapsed="false">
      <c r="A10" s="134" t="n">
        <v>1</v>
      </c>
      <c r="B10" s="80" t="s">
        <v>352</v>
      </c>
      <c r="C10" s="135" t="s">
        <v>353</v>
      </c>
      <c r="D10" s="224" t="s">
        <v>401</v>
      </c>
      <c r="E10" s="225" t="s">
        <v>402</v>
      </c>
      <c r="F10" s="135" t="s">
        <v>356</v>
      </c>
      <c r="G10" s="135" t="s">
        <v>327</v>
      </c>
      <c r="H10" s="135" t="s">
        <v>357</v>
      </c>
      <c r="I10" s="226" t="n">
        <v>7</v>
      </c>
      <c r="J10" s="227"/>
      <c r="K10" s="84" t="s">
        <v>403</v>
      </c>
    </row>
    <row r="11" customFormat="false" ht="15.6" hidden="false" customHeight="false" outlineLevel="0" collapsed="false">
      <c r="A11" s="172" t="n">
        <f aca="false">A10+1</f>
        <v>2</v>
      </c>
      <c r="B11" s="147"/>
      <c r="C11" s="175"/>
      <c r="D11" s="88"/>
      <c r="E11" s="201"/>
      <c r="F11" s="175"/>
      <c r="G11" s="175"/>
      <c r="H11" s="175"/>
      <c r="I11" s="141"/>
      <c r="J11" s="227"/>
    </row>
    <row r="12" customFormat="false" ht="14.4" hidden="false" customHeight="false" outlineLevel="0" collapsed="false">
      <c r="A12" s="172" t="n">
        <f aca="false">A11+1</f>
        <v>3</v>
      </c>
      <c r="B12" s="147"/>
      <c r="C12" s="147"/>
      <c r="D12" s="147"/>
      <c r="E12" s="139"/>
      <c r="F12" s="89"/>
      <c r="G12" s="89"/>
      <c r="H12" s="89"/>
      <c r="I12" s="91"/>
    </row>
    <row r="13" customFormat="false" ht="14.4" hidden="false" customHeight="false" outlineLevel="0" collapsed="false">
      <c r="A13" s="172" t="n">
        <f aca="false">A12+1</f>
        <v>4</v>
      </c>
      <c r="B13" s="88"/>
      <c r="C13" s="88"/>
      <c r="D13" s="147"/>
      <c r="E13" s="139"/>
      <c r="F13" s="89"/>
      <c r="G13" s="89"/>
      <c r="H13" s="89"/>
      <c r="I13" s="91"/>
    </row>
    <row r="14" customFormat="false" ht="14.4" hidden="false" customHeight="false" outlineLevel="0" collapsed="false">
      <c r="A14" s="172" t="n">
        <f aca="false">A13+1</f>
        <v>5</v>
      </c>
      <c r="B14" s="147"/>
      <c r="C14" s="88"/>
      <c r="D14" s="88"/>
      <c r="E14" s="201"/>
      <c r="F14" s="89"/>
      <c r="G14" s="89"/>
      <c r="H14" s="89"/>
      <c r="I14" s="91"/>
    </row>
    <row r="15" customFormat="false" ht="14.4" hidden="false" customHeight="false" outlineLevel="0" collapsed="false">
      <c r="A15" s="172" t="n">
        <f aca="false">A14+1</f>
        <v>6</v>
      </c>
      <c r="B15" s="174"/>
      <c r="C15" s="174"/>
      <c r="D15" s="174"/>
      <c r="E15" s="201"/>
      <c r="F15" s="89"/>
      <c r="G15" s="89"/>
      <c r="H15" s="89"/>
      <c r="I15" s="91"/>
    </row>
    <row r="16" customFormat="false" ht="14.4" hidden="false" customHeight="false" outlineLevel="0" collapsed="false">
      <c r="A16" s="172" t="n">
        <f aca="false">A15+1</f>
        <v>7</v>
      </c>
      <c r="B16" s="174"/>
      <c r="C16" s="87"/>
      <c r="D16" s="174"/>
      <c r="E16" s="201"/>
      <c r="F16" s="89"/>
      <c r="G16" s="89"/>
      <c r="H16" s="89"/>
      <c r="I16" s="91"/>
    </row>
    <row r="17" customFormat="false" ht="14.4" hidden="false" customHeight="false" outlineLevel="0" collapsed="false">
      <c r="A17" s="172" t="n">
        <f aca="false">A16+1</f>
        <v>8</v>
      </c>
      <c r="B17" s="174"/>
      <c r="C17" s="87"/>
      <c r="D17" s="174"/>
      <c r="E17" s="201"/>
      <c r="F17" s="89"/>
      <c r="G17" s="89"/>
      <c r="H17" s="89"/>
      <c r="I17" s="91"/>
    </row>
    <row r="18" customFormat="false" ht="14.4" hidden="false" customHeight="false" outlineLevel="0" collapsed="false">
      <c r="A18" s="172" t="n">
        <f aca="false">A17+1</f>
        <v>9</v>
      </c>
      <c r="B18" s="201"/>
      <c r="C18" s="139"/>
      <c r="D18" s="139"/>
      <c r="E18" s="139"/>
      <c r="F18" s="89"/>
      <c r="G18" s="89"/>
      <c r="H18" s="89"/>
      <c r="I18" s="91"/>
    </row>
    <row r="19" customFormat="false" ht="15" hidden="false" customHeight="false" outlineLevel="0" collapsed="false">
      <c r="A19" s="228" t="n">
        <f aca="false">A18+1</f>
        <v>10</v>
      </c>
      <c r="B19" s="157"/>
      <c r="C19" s="94"/>
      <c r="D19" s="94"/>
      <c r="E19" s="229"/>
      <c r="F19" s="95"/>
      <c r="G19" s="95"/>
      <c r="H19" s="95"/>
      <c r="I19" s="97"/>
    </row>
    <row r="20" customFormat="false" ht="15" hidden="false" customHeight="false" outlineLevel="0" collapsed="false">
      <c r="A20" s="209"/>
      <c r="B20" s="145"/>
      <c r="C20" s="145"/>
      <c r="D20" s="230"/>
      <c r="E20" s="230"/>
      <c r="F20" s="230"/>
      <c r="G20" s="230"/>
      <c r="H20" s="100" t="str">
        <f aca="false">"Total "&amp;LEFT(A7,3)</f>
        <v>Total I10</v>
      </c>
      <c r="I20" s="231" t="n">
        <f aca="false">SUM(I10:I19)</f>
        <v>7</v>
      </c>
    </row>
    <row r="21" customFormat="false" ht="14.4" hidden="false" customHeight="false" outlineLevel="0" collapsed="false">
      <c r="B21" s="232"/>
      <c r="C21" s="52"/>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row r="23" customFormat="false" ht="14.4" hidden="false" customHeight="false" outlineLevel="0" collapsed="false">
      <c r="B23" s="52"/>
      <c r="C23" s="52"/>
    </row>
    <row r="24" customFormat="false" ht="14.4" hidden="false" customHeight="false" outlineLevel="0" collapsed="false">
      <c r="B24" s="52"/>
      <c r="C24" s="52"/>
    </row>
    <row r="25" customFormat="false" ht="14.4" hidden="false" customHeight="false" outlineLevel="0" collapsed="false">
      <c r="B25" s="52"/>
      <c r="C25" s="5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47.33"/>
    <col collapsed="false" customWidth="true" hidden="false" outlineLevel="0" max="4" min="4" style="0" width="24.87"/>
    <col collapsed="false" customWidth="true" hidden="false" outlineLevel="0" max="5" min="5" style="0" width="6.87"/>
    <col collapsed="false" customWidth="true" hidden="false" outlineLevel="0" max="6" min="6" style="0" width="13.43"/>
    <col collapsed="false" customWidth="true" hidden="false" outlineLevel="0" max="7" min="7" style="0" width="38.87"/>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c r="J6" s="233"/>
    </row>
    <row r="7" customFormat="false" ht="39" hidden="false" customHeight="true" outlineLevel="0" collapsed="false">
      <c r="A7" s="168" t="str">
        <f aca="false">'Descriere indicatori'!A14&amp;"a. "&amp;'Descriere indicatori'!B14</f>
        <v>I11a. Publicaţii in extenso în lucrări ale conferinţelor ştiinţifice de arhitectură, urbanism, peisagistică, design şi restaurare, precum şi ale ştiinţelor conexe - pentru specializări transdisciplinare, la nivel internaţional/naţional/local </v>
      </c>
      <c r="B7" s="168"/>
      <c r="C7" s="168"/>
      <c r="D7" s="168"/>
      <c r="E7" s="168"/>
      <c r="F7" s="168"/>
      <c r="G7" s="168"/>
      <c r="H7" s="168"/>
      <c r="I7" s="168"/>
      <c r="J7" s="70"/>
    </row>
    <row r="8" customFormat="false" ht="19.5" hidden="false" customHeight="true" outlineLevel="0" collapsed="false">
      <c r="A8" s="213"/>
      <c r="B8" s="213"/>
      <c r="C8" s="213"/>
      <c r="D8" s="213"/>
      <c r="E8" s="213"/>
      <c r="F8" s="213"/>
      <c r="G8" s="213"/>
      <c r="H8" s="213"/>
      <c r="I8" s="213"/>
      <c r="J8" s="70"/>
    </row>
    <row r="9" customFormat="false" ht="63" hidden="false" customHeight="true" outlineLevel="0" collapsed="false">
      <c r="A9" s="234" t="s">
        <v>196</v>
      </c>
      <c r="B9" s="235" t="s">
        <v>197</v>
      </c>
      <c r="C9" s="236" t="s">
        <v>282</v>
      </c>
      <c r="D9" s="236" t="s">
        <v>404</v>
      </c>
      <c r="E9" s="235" t="s">
        <v>201</v>
      </c>
      <c r="F9" s="236" t="s">
        <v>405</v>
      </c>
      <c r="G9" s="236" t="s">
        <v>406</v>
      </c>
      <c r="H9" s="236" t="s">
        <v>407</v>
      </c>
      <c r="I9" s="237" t="s">
        <v>26</v>
      </c>
      <c r="J9" s="65"/>
      <c r="K9" s="76" t="s">
        <v>205</v>
      </c>
    </row>
    <row r="10" customFormat="false" ht="57.6" hidden="false" customHeight="false" outlineLevel="0" collapsed="false">
      <c r="A10" s="238" t="n">
        <v>1</v>
      </c>
      <c r="B10" s="109" t="s">
        <v>208</v>
      </c>
      <c r="C10" s="239" t="s">
        <v>209</v>
      </c>
      <c r="D10" s="239" t="s">
        <v>408</v>
      </c>
      <c r="E10" s="240" t="n">
        <v>2020</v>
      </c>
      <c r="F10" s="240" t="s">
        <v>409</v>
      </c>
      <c r="G10" s="109" t="s">
        <v>410</v>
      </c>
      <c r="H10" s="109" t="n">
        <v>10</v>
      </c>
      <c r="I10" s="241" t="n">
        <v>10</v>
      </c>
      <c r="K10" s="84" t="s">
        <v>411</v>
      </c>
    </row>
    <row r="11" customFormat="false" ht="57.6" hidden="false" customHeight="false" outlineLevel="0" collapsed="false">
      <c r="A11" s="242" t="n">
        <f aca="false">A10+1</f>
        <v>2</v>
      </c>
      <c r="B11" s="116" t="s">
        <v>412</v>
      </c>
      <c r="C11" s="116" t="s">
        <v>413</v>
      </c>
      <c r="D11" s="116" t="s">
        <v>408</v>
      </c>
      <c r="E11" s="120" t="n">
        <v>2020</v>
      </c>
      <c r="F11" s="116" t="s">
        <v>409</v>
      </c>
      <c r="G11" s="116" t="s">
        <v>410</v>
      </c>
      <c r="H11" s="120" t="n">
        <v>2</v>
      </c>
      <c r="I11" s="243" t="n">
        <v>10</v>
      </c>
    </row>
    <row r="12" customFormat="false" ht="129.6" hidden="false" customHeight="false" outlineLevel="0" collapsed="false">
      <c r="A12" s="242" t="n">
        <f aca="false">A11+1</f>
        <v>3</v>
      </c>
      <c r="B12" s="116" t="s">
        <v>414</v>
      </c>
      <c r="C12" s="116" t="s">
        <v>331</v>
      </c>
      <c r="D12" s="116" t="s">
        <v>408</v>
      </c>
      <c r="E12" s="120" t="n">
        <v>2020</v>
      </c>
      <c r="F12" s="120" t="s">
        <v>409</v>
      </c>
      <c r="G12" s="116" t="s">
        <v>326</v>
      </c>
      <c r="H12" s="120" t="n">
        <v>2</v>
      </c>
      <c r="I12" s="243" t="n">
        <v>10</v>
      </c>
    </row>
    <row r="13" customFormat="false" ht="57.6" hidden="false" customHeight="false" outlineLevel="0" collapsed="false">
      <c r="A13" s="242" t="n">
        <f aca="false">A12+1</f>
        <v>4</v>
      </c>
      <c r="B13" s="116" t="s">
        <v>328</v>
      </c>
      <c r="C13" s="116" t="s">
        <v>415</v>
      </c>
      <c r="D13" s="116" t="s">
        <v>408</v>
      </c>
      <c r="E13" s="116" t="n">
        <v>2020</v>
      </c>
      <c r="F13" s="120" t="s">
        <v>409</v>
      </c>
      <c r="G13" s="116" t="s">
        <v>326</v>
      </c>
      <c r="H13" s="116" t="n">
        <v>2</v>
      </c>
      <c r="I13" s="243" t="n">
        <v>10</v>
      </c>
    </row>
    <row r="14" customFormat="false" ht="129.6" hidden="false" customHeight="false" outlineLevel="0" collapsed="false">
      <c r="A14" s="242" t="n">
        <f aca="false">A13+1</f>
        <v>5</v>
      </c>
      <c r="B14" s="116" t="s">
        <v>352</v>
      </c>
      <c r="C14" s="116" t="s">
        <v>416</v>
      </c>
      <c r="D14" s="116" t="s">
        <v>417</v>
      </c>
      <c r="E14" s="116" t="n">
        <v>2020</v>
      </c>
      <c r="F14" s="116" t="s">
        <v>418</v>
      </c>
      <c r="G14" s="116" t="s">
        <v>419</v>
      </c>
      <c r="H14" s="116" t="n">
        <v>6</v>
      </c>
      <c r="I14" s="243" t="n">
        <v>15</v>
      </c>
    </row>
    <row r="15" customFormat="false" ht="216" hidden="false" customHeight="false" outlineLevel="0" collapsed="false">
      <c r="A15" s="242" t="n">
        <f aca="false">A14+1</f>
        <v>6</v>
      </c>
      <c r="B15" s="116" t="s">
        <v>420</v>
      </c>
      <c r="C15" s="116" t="s">
        <v>421</v>
      </c>
      <c r="D15" s="116" t="s">
        <v>422</v>
      </c>
      <c r="E15" s="120" t="n">
        <v>2020</v>
      </c>
      <c r="F15" s="120"/>
      <c r="G15" s="120" t="s">
        <v>423</v>
      </c>
      <c r="H15" s="120" t="n">
        <v>7</v>
      </c>
      <c r="I15" s="243" t="n">
        <v>15</v>
      </c>
    </row>
    <row r="16" customFormat="false" ht="43.2" hidden="false" customHeight="false" outlineLevel="0" collapsed="false">
      <c r="A16" s="242" t="n">
        <f aca="false">A15+1</f>
        <v>7</v>
      </c>
      <c r="B16" s="120" t="s">
        <v>424</v>
      </c>
      <c r="C16" s="116" t="s">
        <v>425</v>
      </c>
      <c r="D16" s="116" t="s">
        <v>426</v>
      </c>
      <c r="E16" s="120" t="n">
        <v>2019</v>
      </c>
      <c r="F16" s="120" t="s">
        <v>427</v>
      </c>
      <c r="G16" s="116" t="s">
        <v>428</v>
      </c>
      <c r="H16" s="120" t="n">
        <v>1</v>
      </c>
      <c r="I16" s="243" t="n">
        <v>10</v>
      </c>
    </row>
    <row r="17" customFormat="false" ht="72" hidden="false" customHeight="false" outlineLevel="0" collapsed="false">
      <c r="A17" s="242" t="n">
        <f aca="false">A16+1</f>
        <v>8</v>
      </c>
      <c r="B17" s="116" t="s">
        <v>429</v>
      </c>
      <c r="C17" s="116" t="s">
        <v>430</v>
      </c>
      <c r="D17" s="116" t="s">
        <v>431</v>
      </c>
      <c r="E17" s="120" t="n">
        <v>2019</v>
      </c>
      <c r="F17" s="120" t="s">
        <v>432</v>
      </c>
      <c r="G17" s="116" t="s">
        <v>433</v>
      </c>
      <c r="H17" s="120" t="n">
        <v>1</v>
      </c>
      <c r="I17" s="243" t="n">
        <v>10</v>
      </c>
    </row>
    <row r="18" customFormat="false" ht="57.6" hidden="false" customHeight="false" outlineLevel="0" collapsed="false">
      <c r="A18" s="242" t="n">
        <v>9</v>
      </c>
      <c r="B18" s="116" t="s">
        <v>434</v>
      </c>
      <c r="C18" s="116" t="s">
        <v>435</v>
      </c>
      <c r="D18" s="116" t="s">
        <v>436</v>
      </c>
      <c r="E18" s="116" t="n">
        <v>2019</v>
      </c>
      <c r="F18" s="116" t="s">
        <v>437</v>
      </c>
      <c r="G18" s="116" t="s">
        <v>389</v>
      </c>
      <c r="H18" s="116" t="n">
        <v>1</v>
      </c>
      <c r="I18" s="141" t="n">
        <v>10</v>
      </c>
      <c r="J18" s="244"/>
    </row>
    <row r="19" customFormat="false" ht="58.2" hidden="false" customHeight="false" outlineLevel="0" collapsed="false">
      <c r="A19" s="245" t="n">
        <v>10</v>
      </c>
      <c r="B19" s="246" t="s">
        <v>393</v>
      </c>
      <c r="C19" s="246" t="s">
        <v>394</v>
      </c>
      <c r="D19" s="246" t="s">
        <v>438</v>
      </c>
      <c r="E19" s="246" t="n">
        <v>2016</v>
      </c>
      <c r="F19" s="247"/>
      <c r="G19" s="247" t="s">
        <v>439</v>
      </c>
      <c r="H19" s="247" t="n">
        <v>6</v>
      </c>
      <c r="I19" s="248" t="n">
        <v>15</v>
      </c>
    </row>
    <row r="20" customFormat="false" ht="57.6" hidden="false" customHeight="false" outlineLevel="0" collapsed="false">
      <c r="A20" s="242" t="n">
        <v>11</v>
      </c>
      <c r="B20" s="116" t="s">
        <v>440</v>
      </c>
      <c r="C20" s="116" t="s">
        <v>441</v>
      </c>
      <c r="D20" s="116" t="s">
        <v>442</v>
      </c>
      <c r="E20" s="116" t="n">
        <v>2016</v>
      </c>
      <c r="F20" s="116"/>
      <c r="G20" s="116" t="s">
        <v>396</v>
      </c>
      <c r="H20" s="116" t="n">
        <v>6</v>
      </c>
      <c r="I20" s="141" t="n">
        <v>15</v>
      </c>
      <c r="J20" s="244"/>
    </row>
    <row r="21" customFormat="false" ht="72.6" hidden="false" customHeight="false" outlineLevel="0" collapsed="false">
      <c r="A21" s="245" t="n">
        <f aca="false">A20+1</f>
        <v>12</v>
      </c>
      <c r="B21" s="246" t="s">
        <v>424</v>
      </c>
      <c r="C21" s="247" t="s">
        <v>443</v>
      </c>
      <c r="D21" s="246" t="s">
        <v>444</v>
      </c>
      <c r="E21" s="246" t="n">
        <v>2015</v>
      </c>
      <c r="F21" s="247"/>
      <c r="G21" s="247" t="s">
        <v>445</v>
      </c>
      <c r="H21" s="247" t="n">
        <v>13</v>
      </c>
      <c r="I21" s="248" t="n">
        <v>15</v>
      </c>
    </row>
    <row r="22" customFormat="false" ht="72.6" hidden="false" customHeight="false" outlineLevel="0" collapsed="false">
      <c r="A22" s="245" t="n">
        <v>13</v>
      </c>
      <c r="B22" s="246" t="s">
        <v>446</v>
      </c>
      <c r="C22" s="246" t="s">
        <v>447</v>
      </c>
      <c r="D22" s="246" t="s">
        <v>448</v>
      </c>
      <c r="E22" s="246" t="n">
        <v>2015</v>
      </c>
      <c r="F22" s="247" t="s">
        <v>449</v>
      </c>
      <c r="G22" s="247" t="s">
        <v>450</v>
      </c>
      <c r="H22" s="247" t="n">
        <v>2</v>
      </c>
      <c r="I22" s="248" t="n">
        <v>10</v>
      </c>
    </row>
    <row r="23" customFormat="false" ht="57.6" hidden="false" customHeight="false" outlineLevel="0" collapsed="false">
      <c r="A23" s="242" t="n">
        <v>14</v>
      </c>
      <c r="B23" s="116" t="s">
        <v>316</v>
      </c>
      <c r="C23" s="116" t="s">
        <v>451</v>
      </c>
      <c r="D23" s="116" t="s">
        <v>452</v>
      </c>
      <c r="E23" s="116" t="n">
        <v>2014</v>
      </c>
      <c r="F23" s="116" t="s">
        <v>453</v>
      </c>
      <c r="G23" s="116" t="s">
        <v>454</v>
      </c>
      <c r="H23" s="116" t="n">
        <v>2</v>
      </c>
      <c r="I23" s="141" t="n">
        <v>10</v>
      </c>
      <c r="J23" s="244"/>
    </row>
    <row r="24" customFormat="false" ht="72.6" hidden="false" customHeight="false" outlineLevel="0" collapsed="false">
      <c r="A24" s="245" t="n">
        <v>15</v>
      </c>
      <c r="B24" s="246" t="s">
        <v>455</v>
      </c>
      <c r="C24" s="246" t="s">
        <v>312</v>
      </c>
      <c r="D24" s="246" t="s">
        <v>456</v>
      </c>
      <c r="E24" s="246" t="n">
        <v>2013</v>
      </c>
      <c r="F24" s="247" t="s">
        <v>457</v>
      </c>
      <c r="G24" s="247" t="s">
        <v>458</v>
      </c>
      <c r="H24" s="247" t="n">
        <v>1</v>
      </c>
      <c r="I24" s="248" t="n">
        <v>15</v>
      </c>
    </row>
    <row r="25" customFormat="false" ht="16.2" hidden="false" customHeight="false" outlineLevel="0" collapsed="false">
      <c r="A25" s="249"/>
      <c r="D25" s="250"/>
      <c r="E25" s="52"/>
      <c r="H25" s="100" t="str">
        <f aca="false">"Total "&amp;LEFT(A7,4)</f>
        <v>Total I11a</v>
      </c>
      <c r="I25" s="251" t="n">
        <f aca="false">SUM(I10:I24)</f>
        <v>180</v>
      </c>
    </row>
    <row r="26" customFormat="false" ht="15.6" hidden="false" customHeight="false" outlineLevel="0" collapsed="false">
      <c r="A26" s="252"/>
      <c r="D26" s="232"/>
      <c r="E26" s="52"/>
    </row>
    <row r="27" customFormat="false" ht="14.4" hidden="false" customHeight="false" outlineLevel="0" collapsed="false">
      <c r="D27" s="232"/>
      <c r="E27" s="52"/>
    </row>
    <row r="28" customFormat="false" ht="14.4" hidden="false" customHeight="false" outlineLevel="0" collapsed="false">
      <c r="D28" s="250"/>
      <c r="E28" s="52"/>
    </row>
    <row r="29" customFormat="false" ht="14.4" hidden="false" customHeight="false" outlineLevel="0" collapsed="false">
      <c r="D29" s="250"/>
      <c r="E29" s="52"/>
    </row>
    <row r="30" customFormat="false" ht="14.4" hidden="false" customHeight="false" outlineLevel="0" collapsed="false">
      <c r="D30" s="250"/>
      <c r="E30" s="52"/>
    </row>
    <row r="31" customFormat="false" ht="14.4" hidden="false" customHeight="false" outlineLevel="0" collapsed="false">
      <c r="D31" s="232"/>
      <c r="E31" s="52"/>
    </row>
  </sheetData>
  <mergeCells count="2">
    <mergeCell ref="A6:I6"/>
    <mergeCell ref="A7:I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1.43"/>
    <col collapsed="false" customWidth="true" hidden="false" outlineLevel="0" max="3" min="3" style="0" width="31.43"/>
    <col collapsed="false" customWidth="true" hidden="false" outlineLevel="0" max="4" min="4" style="0" width="27.43"/>
    <col collapsed="false" customWidth="true" hidden="false" outlineLevel="0" max="5" min="5" style="0" width="6.87"/>
    <col collapsed="false" customWidth="true" hidden="false" outlineLevel="0" max="6" min="6" style="0" width="10.55"/>
    <col collapsed="false" customWidth="true" hidden="false" outlineLevel="0" max="7" min="7" style="0" width="15.99"/>
    <col collapsed="false" customWidth="true" hidden="false" outlineLevel="0" max="8" min="8" style="0" width="9.66"/>
  </cols>
  <sheetData>
    <row r="1" customFormat="false" ht="15.6" hidden="false" customHeight="false" outlineLevel="0" collapsed="false">
      <c r="A1" s="64" t="str">
        <f aca="false">'Date initiale'!C3</f>
        <v>Universitatea de Arhitectură și Urbanism "Ion Mincu" București</v>
      </c>
      <c r="B1" s="64"/>
      <c r="C1" s="64"/>
      <c r="D1" s="253"/>
    </row>
    <row r="2" customFormat="false" ht="15.6" hidden="false" customHeight="false" outlineLevel="0" collapsed="false">
      <c r="A2" s="64" t="str">
        <f aca="false">'Date initiale'!B4&amp;" "&amp;'Date initiale'!C4</f>
        <v>Facultatea URBANISM</v>
      </c>
      <c r="B2" s="64"/>
      <c r="C2" s="64"/>
      <c r="D2" s="253"/>
    </row>
    <row r="3" customFormat="false" ht="15.6" hidden="false" customHeight="false" outlineLevel="0" collapsed="false">
      <c r="A3" s="64" t="str">
        <f aca="false">'Date initiale'!B5&amp;" "&amp;'Date initiale'!C5</f>
        <v>Departamentul IOSUD - </v>
      </c>
      <c r="B3" s="64"/>
      <c r="C3" s="64"/>
      <c r="D3" s="253"/>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233"/>
      <c r="J6" s="233"/>
    </row>
    <row r="7" customFormat="false" ht="39" hidden="false" customHeight="true" outlineLevel="0" collapsed="false">
      <c r="A7" s="168" t="str">
        <f aca="false">'Descriere indicatori'!A14&amp;"b. "&amp;'Descriere indicatori'!B15</f>
        <v>I11b. Coordonator publicaţie/coordonator de ediţie la publicaţii şi edituri internaţionale/naţional; keynote speaker, rewiev la conferinţe şi comunicări ştiinţifice internaţionale/naţionale </v>
      </c>
      <c r="B7" s="168"/>
      <c r="C7" s="168"/>
      <c r="D7" s="168"/>
      <c r="E7" s="168"/>
      <c r="F7" s="168"/>
      <c r="G7" s="168"/>
      <c r="H7" s="168"/>
      <c r="I7" s="212"/>
      <c r="J7" s="212"/>
    </row>
    <row r="8" customFormat="false" ht="21.75" hidden="false" customHeight="true" outlineLevel="0" collapsed="false">
      <c r="A8" s="254"/>
      <c r="B8" s="254"/>
      <c r="C8" s="254"/>
      <c r="D8" s="254"/>
      <c r="E8" s="254"/>
      <c r="F8" s="254"/>
      <c r="G8" s="254"/>
      <c r="H8" s="254"/>
    </row>
    <row r="9" customFormat="false" ht="29.4" hidden="false" customHeight="false" outlineLevel="0" collapsed="false">
      <c r="A9" s="170" t="s">
        <v>196</v>
      </c>
      <c r="B9" s="255" t="s">
        <v>197</v>
      </c>
      <c r="C9" s="255" t="s">
        <v>459</v>
      </c>
      <c r="D9" s="255" t="s">
        <v>460</v>
      </c>
      <c r="E9" s="255" t="s">
        <v>461</v>
      </c>
      <c r="F9" s="255" t="s">
        <v>462</v>
      </c>
      <c r="G9" s="256" t="s">
        <v>463</v>
      </c>
      <c r="H9" s="237" t="s">
        <v>26</v>
      </c>
      <c r="J9" s="76" t="s">
        <v>205</v>
      </c>
    </row>
    <row r="10" customFormat="false" ht="14.4" hidden="false" customHeight="false" outlineLevel="0" collapsed="false">
      <c r="A10" s="257" t="n">
        <v>1</v>
      </c>
      <c r="B10" s="109" t="s">
        <v>464</v>
      </c>
      <c r="C10" s="240" t="s">
        <v>465</v>
      </c>
      <c r="D10" s="239" t="s">
        <v>466</v>
      </c>
      <c r="E10" s="258" t="n">
        <v>2021</v>
      </c>
      <c r="F10" s="259" t="s">
        <v>467</v>
      </c>
      <c r="G10" s="260" t="s">
        <v>468</v>
      </c>
      <c r="H10" s="261" t="n">
        <v>10</v>
      </c>
      <c r="J10" s="84" t="s">
        <v>469</v>
      </c>
    </row>
    <row r="11" customFormat="false" ht="57.6" hidden="false" customHeight="false" outlineLevel="0" collapsed="false">
      <c r="A11" s="262" t="n">
        <f aca="false">A10+1</f>
        <v>2</v>
      </c>
      <c r="B11" s="116" t="s">
        <v>464</v>
      </c>
      <c r="C11" s="116" t="s">
        <v>470</v>
      </c>
      <c r="D11" s="116" t="s">
        <v>466</v>
      </c>
      <c r="E11" s="116" t="n">
        <v>2021</v>
      </c>
      <c r="F11" s="116" t="s">
        <v>467</v>
      </c>
      <c r="G11" s="263" t="s">
        <v>392</v>
      </c>
      <c r="H11" s="141" t="n">
        <v>10</v>
      </c>
    </row>
    <row r="12" customFormat="false" ht="28.8" hidden="false" customHeight="false" outlineLevel="0" collapsed="false">
      <c r="A12" s="262" t="n">
        <f aca="false">A11+1</f>
        <v>3</v>
      </c>
      <c r="B12" s="264" t="s">
        <v>471</v>
      </c>
      <c r="C12" s="264" t="s">
        <v>472</v>
      </c>
      <c r="D12" s="264" t="s">
        <v>466</v>
      </c>
      <c r="E12" s="264" t="n">
        <v>2021</v>
      </c>
      <c r="F12" s="264" t="s">
        <v>473</v>
      </c>
      <c r="G12" s="265" t="s">
        <v>474</v>
      </c>
      <c r="H12" s="266" t="n">
        <v>10</v>
      </c>
      <c r="I12" s="244"/>
    </row>
    <row r="13" customFormat="false" ht="15.6" hidden="false" customHeight="false" outlineLevel="0" collapsed="false">
      <c r="A13" s="262" t="n">
        <f aca="false">A12+1</f>
        <v>4</v>
      </c>
      <c r="B13" s="116" t="s">
        <v>471</v>
      </c>
      <c r="C13" s="116" t="s">
        <v>475</v>
      </c>
      <c r="D13" s="116" t="s">
        <v>466</v>
      </c>
      <c r="E13" s="116" t="n">
        <v>2021</v>
      </c>
      <c r="F13" s="116" t="s">
        <v>467</v>
      </c>
      <c r="G13" s="263" t="s">
        <v>351</v>
      </c>
      <c r="H13" s="141" t="n">
        <v>10</v>
      </c>
      <c r="I13" s="244"/>
    </row>
    <row r="14" customFormat="false" ht="86.4" hidden="false" customHeight="false" outlineLevel="0" collapsed="false">
      <c r="A14" s="262" t="n">
        <f aca="false">A13+1</f>
        <v>5</v>
      </c>
      <c r="B14" s="116" t="s">
        <v>471</v>
      </c>
      <c r="C14" s="116" t="s">
        <v>285</v>
      </c>
      <c r="D14" s="116" t="s">
        <v>466</v>
      </c>
      <c r="E14" s="116" t="n">
        <v>2021</v>
      </c>
      <c r="F14" s="116" t="s">
        <v>476</v>
      </c>
      <c r="G14" s="263" t="s">
        <v>477</v>
      </c>
      <c r="H14" s="141" t="n">
        <v>10</v>
      </c>
    </row>
    <row r="15" customFormat="false" ht="28.8" hidden="false" customHeight="false" outlineLevel="0" collapsed="false">
      <c r="A15" s="262" t="n">
        <f aca="false">A14+1</f>
        <v>6</v>
      </c>
      <c r="B15" s="116" t="s">
        <v>478</v>
      </c>
      <c r="C15" s="116" t="s">
        <v>479</v>
      </c>
      <c r="D15" s="116" t="s">
        <v>480</v>
      </c>
      <c r="E15" s="116" t="n">
        <v>2018</v>
      </c>
      <c r="F15" s="116" t="s">
        <v>476</v>
      </c>
      <c r="G15" s="263" t="s">
        <v>481</v>
      </c>
      <c r="H15" s="141" t="n">
        <v>10</v>
      </c>
      <c r="I15" s="244"/>
    </row>
    <row r="16" customFormat="false" ht="28.8" hidden="false" customHeight="false" outlineLevel="0" collapsed="false">
      <c r="A16" s="262" t="n">
        <f aca="false">A15+1</f>
        <v>7</v>
      </c>
      <c r="B16" s="116" t="s">
        <v>478</v>
      </c>
      <c r="C16" s="116" t="s">
        <v>482</v>
      </c>
      <c r="D16" s="116" t="s">
        <v>483</v>
      </c>
      <c r="E16" s="116" t="n">
        <v>2016</v>
      </c>
      <c r="F16" s="116" t="s">
        <v>484</v>
      </c>
      <c r="G16" s="263" t="s">
        <v>485</v>
      </c>
      <c r="H16" s="141" t="n">
        <v>10</v>
      </c>
    </row>
    <row r="17" customFormat="false" ht="28.8" hidden="false" customHeight="false" outlineLevel="0" collapsed="false">
      <c r="A17" s="262" t="n">
        <v>8</v>
      </c>
      <c r="B17" s="264" t="s">
        <v>478</v>
      </c>
      <c r="C17" s="264" t="s">
        <v>486</v>
      </c>
      <c r="D17" s="264" t="s">
        <v>487</v>
      </c>
      <c r="E17" s="264" t="n">
        <v>2016</v>
      </c>
      <c r="F17" s="264" t="s">
        <v>476</v>
      </c>
      <c r="G17" s="265" t="s">
        <v>488</v>
      </c>
      <c r="H17" s="266" t="n">
        <v>10</v>
      </c>
      <c r="I17" s="244"/>
    </row>
    <row r="18" customFormat="false" ht="28.8" hidden="false" customHeight="false" outlineLevel="0" collapsed="false">
      <c r="A18" s="262" t="n">
        <v>9</v>
      </c>
      <c r="B18" s="116" t="s">
        <v>478</v>
      </c>
      <c r="C18" s="116" t="s">
        <v>489</v>
      </c>
      <c r="D18" s="116" t="s">
        <v>490</v>
      </c>
      <c r="E18" s="116" t="n">
        <v>2016</v>
      </c>
      <c r="F18" s="116" t="s">
        <v>476</v>
      </c>
      <c r="G18" s="263" t="s">
        <v>491</v>
      </c>
      <c r="H18" s="141" t="n">
        <v>10</v>
      </c>
      <c r="I18" s="244"/>
    </row>
    <row r="19" customFormat="false" ht="29.4" hidden="false" customHeight="false" outlineLevel="0" collapsed="false">
      <c r="A19" s="267" t="n">
        <v>10</v>
      </c>
      <c r="B19" s="246" t="s">
        <v>478</v>
      </c>
      <c r="C19" s="246" t="s">
        <v>492</v>
      </c>
      <c r="D19" s="246" t="s">
        <v>493</v>
      </c>
      <c r="E19" s="246" t="n">
        <v>2012</v>
      </c>
      <c r="F19" s="268" t="s">
        <v>467</v>
      </c>
      <c r="G19" s="269" t="s">
        <v>494</v>
      </c>
      <c r="H19" s="270" t="n">
        <v>10</v>
      </c>
    </row>
    <row r="20" customFormat="false" ht="28.8" hidden="false" customHeight="false" outlineLevel="0" collapsed="false">
      <c r="A20" s="262" t="n">
        <v>11</v>
      </c>
      <c r="B20" s="264" t="s">
        <v>478</v>
      </c>
      <c r="C20" s="264" t="s">
        <v>495</v>
      </c>
      <c r="D20" s="264" t="s">
        <v>466</v>
      </c>
      <c r="E20" s="264" t="n">
        <v>2012</v>
      </c>
      <c r="F20" s="264" t="s">
        <v>476</v>
      </c>
      <c r="G20" s="265" t="s">
        <v>496</v>
      </c>
      <c r="H20" s="266" t="n">
        <v>10</v>
      </c>
      <c r="I20" s="244"/>
    </row>
    <row r="21" customFormat="false" ht="28.8" hidden="false" customHeight="false" outlineLevel="0" collapsed="false">
      <c r="A21" s="262" t="n">
        <f aca="false">A20+1</f>
        <v>12</v>
      </c>
      <c r="B21" s="116" t="s">
        <v>478</v>
      </c>
      <c r="C21" s="116" t="s">
        <v>497</v>
      </c>
      <c r="D21" s="116" t="s">
        <v>466</v>
      </c>
      <c r="E21" s="116" t="n">
        <v>2012</v>
      </c>
      <c r="F21" s="116" t="s">
        <v>476</v>
      </c>
      <c r="G21" s="263"/>
      <c r="H21" s="141" t="n">
        <v>10</v>
      </c>
      <c r="I21" s="244"/>
    </row>
    <row r="22" customFormat="false" ht="29.4" hidden="false" customHeight="false" outlineLevel="0" collapsed="false">
      <c r="A22" s="267" t="n">
        <f aca="false">A21+1</f>
        <v>13</v>
      </c>
      <c r="B22" s="128" t="s">
        <v>498</v>
      </c>
      <c r="C22" s="128" t="s">
        <v>499</v>
      </c>
      <c r="D22" s="128" t="s">
        <v>500</v>
      </c>
      <c r="E22" s="128" t="n">
        <v>2006</v>
      </c>
      <c r="F22" s="271" t="s">
        <v>473</v>
      </c>
      <c r="G22" s="272" t="s">
        <v>501</v>
      </c>
      <c r="H22" s="273" t="n">
        <v>10</v>
      </c>
    </row>
    <row r="23" customFormat="false" ht="15" hidden="false" customHeight="false" outlineLevel="0" collapsed="false">
      <c r="A23" s="274"/>
      <c r="B23" s="275"/>
      <c r="C23" s="275"/>
      <c r="D23" s="275"/>
      <c r="E23" s="275"/>
      <c r="G23" s="276" t="str">
        <f aca="false">"Total "&amp;LEFT(A7,4)</f>
        <v>Total I11b</v>
      </c>
      <c r="H23" s="277" t="n">
        <f aca="false">SUM(H10:H22)</f>
        <v>130</v>
      </c>
    </row>
    <row r="24" customFormat="false" ht="15.6" hidden="false" customHeight="false" outlineLevel="0" collapsed="false">
      <c r="A24" s="244"/>
      <c r="B24" s="244"/>
      <c r="C24" s="244"/>
      <c r="D24" s="244"/>
      <c r="E24" s="244"/>
      <c r="F24" s="244"/>
      <c r="G24" s="244"/>
      <c r="H24" s="244"/>
    </row>
  </sheetData>
  <mergeCells count="2">
    <mergeCell ref="A6:H6"/>
    <mergeCell ref="A7:H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35.66"/>
    <col collapsed="false" customWidth="true" hidden="false" outlineLevel="0" max="4" min="4" style="0" width="38.87"/>
    <col collapsed="false" customWidth="true" hidden="false" outlineLevel="0" max="5" min="5" style="0" width="6.87"/>
    <col collapsed="false" customWidth="true" hidden="false" outlineLevel="0" max="6" min="6" style="0" width="10.55"/>
    <col collapsed="false" customWidth="true" hidden="false" outlineLevel="0" max="7" min="7"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true" outlineLevel="0" collapsed="false">
      <c r="A6" s="278" t="s">
        <v>195</v>
      </c>
      <c r="B6" s="278"/>
      <c r="C6" s="278"/>
      <c r="D6" s="278"/>
      <c r="E6" s="278"/>
      <c r="F6" s="278"/>
      <c r="G6" s="278"/>
    </row>
    <row r="7" customFormat="false" ht="15.6" hidden="false" customHeight="false" outlineLevel="0" collapsed="false">
      <c r="A7" s="168" t="str">
        <f aca="false">'Descriere indicatori'!A14&amp;"c. "&amp;'Descriere indicatori'!B16</f>
        <v>I11c. Susţinere comunicare publică în cadrul conferinţelor, colocviilor, seminarelor internaţionale/naţionale </v>
      </c>
      <c r="B7" s="168"/>
      <c r="C7" s="168"/>
      <c r="D7" s="168"/>
      <c r="E7" s="168"/>
      <c r="F7" s="168"/>
      <c r="G7" s="168"/>
      <c r="H7" s="212"/>
    </row>
    <row r="8" customFormat="false" ht="16.2" hidden="false" customHeight="false" outlineLevel="0" collapsed="false">
      <c r="A8" s="213"/>
      <c r="B8" s="213"/>
      <c r="C8" s="213"/>
      <c r="D8" s="213"/>
      <c r="E8" s="213"/>
      <c r="F8" s="213"/>
      <c r="G8" s="213"/>
      <c r="H8" s="213"/>
    </row>
    <row r="9" customFormat="false" ht="28.8" hidden="false" customHeight="false" outlineLevel="0" collapsed="false">
      <c r="A9" s="71" t="s">
        <v>196</v>
      </c>
      <c r="B9" s="279" t="s">
        <v>197</v>
      </c>
      <c r="C9" s="279" t="s">
        <v>502</v>
      </c>
      <c r="D9" s="279" t="s">
        <v>503</v>
      </c>
      <c r="E9" s="279" t="s">
        <v>461</v>
      </c>
      <c r="F9" s="279" t="s">
        <v>462</v>
      </c>
      <c r="G9" s="280" t="s">
        <v>26</v>
      </c>
      <c r="I9" s="76" t="s">
        <v>205</v>
      </c>
    </row>
    <row r="10" customFormat="false" ht="28.8" hidden="false" customHeight="false" outlineLevel="0" collapsed="false">
      <c r="A10" s="120" t="n">
        <v>1</v>
      </c>
      <c r="B10" s="116" t="s">
        <v>504</v>
      </c>
      <c r="C10" s="281" t="s">
        <v>505</v>
      </c>
      <c r="D10" s="116" t="s">
        <v>506</v>
      </c>
      <c r="E10" s="36" t="n">
        <v>2025</v>
      </c>
      <c r="F10" s="282" t="s">
        <v>507</v>
      </c>
      <c r="G10" s="283" t="n">
        <v>5</v>
      </c>
      <c r="I10" s="84" t="s">
        <v>508</v>
      </c>
    </row>
    <row r="11" customFormat="false" ht="28.8" hidden="false" customHeight="false" outlineLevel="0" collapsed="false">
      <c r="A11" s="120" t="n">
        <f aca="false">A10+1</f>
        <v>2</v>
      </c>
      <c r="B11" s="116" t="s">
        <v>509</v>
      </c>
      <c r="C11" s="281" t="s">
        <v>510</v>
      </c>
      <c r="D11" s="116" t="s">
        <v>506</v>
      </c>
      <c r="E11" s="36" t="n">
        <v>2025</v>
      </c>
      <c r="F11" s="282" t="s">
        <v>507</v>
      </c>
      <c r="G11" s="283" t="n">
        <v>5</v>
      </c>
    </row>
    <row r="12" customFormat="false" ht="43.2" hidden="false" customHeight="false" outlineLevel="0" collapsed="false">
      <c r="A12" s="120" t="n">
        <f aca="false">A11+1</f>
        <v>3</v>
      </c>
      <c r="B12" s="116" t="s">
        <v>504</v>
      </c>
      <c r="C12" s="281" t="s">
        <v>505</v>
      </c>
      <c r="D12" s="116" t="s">
        <v>511</v>
      </c>
      <c r="E12" s="36" t="n">
        <v>2025</v>
      </c>
      <c r="F12" s="284" t="n">
        <v>45899</v>
      </c>
      <c r="G12" s="283" t="n">
        <v>5</v>
      </c>
    </row>
    <row r="13" customFormat="false" ht="43.2" hidden="false" customHeight="false" outlineLevel="0" collapsed="false">
      <c r="A13" s="120" t="n">
        <f aca="false">A12+1</f>
        <v>4</v>
      </c>
      <c r="B13" s="116" t="s">
        <v>509</v>
      </c>
      <c r="C13" s="281" t="s">
        <v>510</v>
      </c>
      <c r="D13" s="116" t="s">
        <v>511</v>
      </c>
      <c r="E13" s="36" t="n">
        <v>2025</v>
      </c>
      <c r="F13" s="284" t="n">
        <v>45899</v>
      </c>
      <c r="G13" s="283" t="n">
        <v>5</v>
      </c>
    </row>
    <row r="14" customFormat="false" ht="57.6" hidden="false" customHeight="false" outlineLevel="0" collapsed="false">
      <c r="A14" s="242" t="n">
        <f aca="false">A13+1</f>
        <v>5</v>
      </c>
      <c r="B14" s="109" t="s">
        <v>512</v>
      </c>
      <c r="C14" s="239" t="s">
        <v>513</v>
      </c>
      <c r="D14" s="275" t="s">
        <v>514</v>
      </c>
      <c r="E14" s="258" t="n">
        <v>2021</v>
      </c>
      <c r="F14" s="285" t="n">
        <v>44801</v>
      </c>
      <c r="G14" s="261" t="n">
        <v>5</v>
      </c>
    </row>
    <row r="15" customFormat="false" ht="72" hidden="false" customHeight="false" outlineLevel="0" collapsed="false">
      <c r="A15" s="242" t="n">
        <f aca="false">A14+1</f>
        <v>6</v>
      </c>
      <c r="B15" s="116" t="s">
        <v>515</v>
      </c>
      <c r="C15" s="275" t="s">
        <v>516</v>
      </c>
      <c r="D15" s="281" t="s">
        <v>514</v>
      </c>
      <c r="E15" s="36" t="n">
        <v>2021</v>
      </c>
      <c r="F15" s="286" t="n">
        <v>44801</v>
      </c>
      <c r="G15" s="287" t="n">
        <v>5</v>
      </c>
    </row>
    <row r="16" customFormat="false" ht="57.6" hidden="false" customHeight="false" outlineLevel="0" collapsed="false">
      <c r="A16" s="242" t="n">
        <f aca="false">A15+1</f>
        <v>7</v>
      </c>
      <c r="B16" s="116" t="s">
        <v>512</v>
      </c>
      <c r="C16" s="281" t="s">
        <v>517</v>
      </c>
      <c r="D16" s="281" t="s">
        <v>518</v>
      </c>
      <c r="E16" s="36" t="n">
        <v>2021</v>
      </c>
      <c r="F16" s="36" t="s">
        <v>519</v>
      </c>
      <c r="G16" s="287" t="n">
        <v>5</v>
      </c>
    </row>
    <row r="17" customFormat="false" ht="43.2" hidden="false" customHeight="false" outlineLevel="0" collapsed="false">
      <c r="A17" s="242" t="n">
        <f aca="false">A16+1</f>
        <v>8</v>
      </c>
      <c r="B17" s="116" t="s">
        <v>520</v>
      </c>
      <c r="C17" s="116" t="s">
        <v>521</v>
      </c>
      <c r="D17" s="116" t="s">
        <v>522</v>
      </c>
      <c r="E17" s="116" t="n">
        <v>2021</v>
      </c>
      <c r="F17" s="288" t="s">
        <v>523</v>
      </c>
      <c r="G17" s="141" t="n">
        <v>5</v>
      </c>
    </row>
    <row r="18" customFormat="false" ht="86.4" hidden="false" customHeight="false" outlineLevel="0" collapsed="false">
      <c r="A18" s="242" t="n">
        <f aca="false">A17+1</f>
        <v>9</v>
      </c>
      <c r="B18" s="116" t="s">
        <v>524</v>
      </c>
      <c r="C18" s="116" t="s">
        <v>525</v>
      </c>
      <c r="D18" s="116" t="s">
        <v>526</v>
      </c>
      <c r="E18" s="116" t="n">
        <v>2020</v>
      </c>
      <c r="F18" s="288" t="s">
        <v>527</v>
      </c>
      <c r="G18" s="141" t="n">
        <v>5</v>
      </c>
    </row>
    <row r="19" customFormat="false" ht="43.2" hidden="false" customHeight="false" outlineLevel="0" collapsed="false">
      <c r="A19" s="242" t="n">
        <f aca="false">A18+1</f>
        <v>10</v>
      </c>
      <c r="B19" s="116" t="s">
        <v>528</v>
      </c>
      <c r="C19" s="116" t="s">
        <v>529</v>
      </c>
      <c r="D19" s="116" t="s">
        <v>530</v>
      </c>
      <c r="E19" s="116" t="n">
        <v>2020</v>
      </c>
      <c r="F19" s="288" t="n">
        <v>44849</v>
      </c>
      <c r="G19" s="141" t="n">
        <v>5</v>
      </c>
    </row>
    <row r="20" customFormat="false" ht="43.2" hidden="false" customHeight="false" outlineLevel="0" collapsed="false">
      <c r="A20" s="242" t="n">
        <f aca="false">A19+1</f>
        <v>11</v>
      </c>
      <c r="B20" s="116" t="s">
        <v>531</v>
      </c>
      <c r="C20" s="116" t="s">
        <v>532</v>
      </c>
      <c r="D20" s="116" t="s">
        <v>530</v>
      </c>
      <c r="E20" s="116" t="n">
        <v>2020</v>
      </c>
      <c r="F20" s="288" t="n">
        <v>44849</v>
      </c>
      <c r="G20" s="141" t="n">
        <v>5</v>
      </c>
    </row>
    <row r="21" customFormat="false" ht="72" hidden="false" customHeight="false" outlineLevel="0" collapsed="false">
      <c r="A21" s="242" t="n">
        <f aca="false">A20+1</f>
        <v>12</v>
      </c>
      <c r="B21" s="116" t="s">
        <v>533</v>
      </c>
      <c r="C21" s="116" t="s">
        <v>534</v>
      </c>
      <c r="D21" s="116" t="s">
        <v>530</v>
      </c>
      <c r="E21" s="116" t="n">
        <v>2020</v>
      </c>
      <c r="F21" s="288" t="n">
        <v>44849</v>
      </c>
      <c r="G21" s="141" t="n">
        <v>5</v>
      </c>
    </row>
    <row r="22" customFormat="false" ht="28.8" hidden="false" customHeight="false" outlineLevel="0" collapsed="false">
      <c r="A22" s="242" t="n">
        <f aca="false">A21+1</f>
        <v>13</v>
      </c>
      <c r="B22" s="116" t="s">
        <v>535</v>
      </c>
      <c r="C22" s="116" t="s">
        <v>536</v>
      </c>
      <c r="D22" s="116" t="s">
        <v>530</v>
      </c>
      <c r="E22" s="116" t="n">
        <v>2020</v>
      </c>
      <c r="F22" s="288" t="n">
        <v>44849</v>
      </c>
      <c r="G22" s="141" t="n">
        <v>5</v>
      </c>
    </row>
    <row r="23" customFormat="false" ht="58.2" hidden="false" customHeight="false" outlineLevel="0" collapsed="false">
      <c r="A23" s="242" t="n">
        <f aca="false">A22+1</f>
        <v>14</v>
      </c>
      <c r="B23" s="116" t="s">
        <v>531</v>
      </c>
      <c r="C23" s="116" t="s">
        <v>537</v>
      </c>
      <c r="D23" s="116" t="s">
        <v>530</v>
      </c>
      <c r="E23" s="246" t="n">
        <v>2020</v>
      </c>
      <c r="F23" s="288" t="n">
        <v>44849</v>
      </c>
      <c r="G23" s="270" t="n">
        <v>5</v>
      </c>
    </row>
    <row r="24" customFormat="false" ht="86.4" hidden="false" customHeight="false" outlineLevel="0" collapsed="false">
      <c r="A24" s="242" t="n">
        <f aca="false">A23+1</f>
        <v>15</v>
      </c>
      <c r="B24" s="116" t="s">
        <v>524</v>
      </c>
      <c r="C24" s="116" t="s">
        <v>525</v>
      </c>
      <c r="D24" s="116" t="s">
        <v>530</v>
      </c>
      <c r="E24" s="36" t="n">
        <v>2020</v>
      </c>
      <c r="F24" s="288" t="n">
        <v>44849</v>
      </c>
      <c r="G24" s="287" t="n">
        <v>5</v>
      </c>
    </row>
    <row r="25" customFormat="false" ht="57.6" hidden="false" customHeight="false" outlineLevel="0" collapsed="false">
      <c r="A25" s="242" t="n">
        <f aca="false">A24+1</f>
        <v>16</v>
      </c>
      <c r="B25" s="116" t="s">
        <v>538</v>
      </c>
      <c r="C25" s="116" t="s">
        <v>539</v>
      </c>
      <c r="D25" s="116" t="s">
        <v>530</v>
      </c>
      <c r="E25" s="36" t="n">
        <v>2020</v>
      </c>
      <c r="F25" s="288" t="n">
        <v>44849</v>
      </c>
      <c r="G25" s="287" t="n">
        <v>5</v>
      </c>
    </row>
    <row r="26" customFormat="false" ht="43.2" hidden="false" customHeight="false" outlineLevel="0" collapsed="false">
      <c r="A26" s="242" t="n">
        <f aca="false">A25+1</f>
        <v>17</v>
      </c>
      <c r="B26" s="116" t="s">
        <v>540</v>
      </c>
      <c r="C26" s="116" t="s">
        <v>541</v>
      </c>
      <c r="D26" s="116" t="s">
        <v>530</v>
      </c>
      <c r="E26" s="116" t="n">
        <v>2020</v>
      </c>
      <c r="F26" s="288" t="n">
        <v>44849</v>
      </c>
      <c r="G26" s="141" t="n">
        <v>5</v>
      </c>
    </row>
    <row r="27" customFormat="false" ht="28.8" hidden="false" customHeight="false" outlineLevel="0" collapsed="false">
      <c r="A27" s="242" t="n">
        <f aca="false">A26+1</f>
        <v>18</v>
      </c>
      <c r="B27" s="116" t="s">
        <v>542</v>
      </c>
      <c r="C27" s="116" t="s">
        <v>543</v>
      </c>
      <c r="D27" s="116" t="s">
        <v>530</v>
      </c>
      <c r="E27" s="116" t="n">
        <v>2020</v>
      </c>
      <c r="F27" s="288" t="n">
        <v>44849</v>
      </c>
      <c r="G27" s="141" t="n">
        <v>5</v>
      </c>
    </row>
    <row r="28" customFormat="false" ht="86.4" hidden="false" customHeight="false" outlineLevel="0" collapsed="false">
      <c r="A28" s="242" t="n">
        <f aca="false">A27+1</f>
        <v>19</v>
      </c>
      <c r="B28" s="116" t="s">
        <v>352</v>
      </c>
      <c r="C28" s="116" t="s">
        <v>416</v>
      </c>
      <c r="D28" s="116" t="s">
        <v>417</v>
      </c>
      <c r="E28" s="116" t="n">
        <v>2020</v>
      </c>
      <c r="F28" s="288" t="s">
        <v>418</v>
      </c>
      <c r="G28" s="141" t="n">
        <v>5</v>
      </c>
    </row>
    <row r="29" customFormat="false" ht="43.2" hidden="false" customHeight="false" outlineLevel="0" collapsed="false">
      <c r="A29" s="242" t="n">
        <f aca="false">A28+1</f>
        <v>20</v>
      </c>
      <c r="B29" s="116" t="s">
        <v>544</v>
      </c>
      <c r="C29" s="116" t="s">
        <v>545</v>
      </c>
      <c r="D29" s="116" t="s">
        <v>546</v>
      </c>
      <c r="E29" s="116" t="n">
        <v>2020</v>
      </c>
      <c r="F29" s="288" t="n">
        <v>44802</v>
      </c>
      <c r="G29" s="141" t="n">
        <v>5</v>
      </c>
    </row>
    <row r="30" customFormat="false" ht="28.8" hidden="false" customHeight="false" outlineLevel="0" collapsed="false">
      <c r="A30" s="242" t="n">
        <f aca="false">A29+1</f>
        <v>21</v>
      </c>
      <c r="B30" s="116" t="s">
        <v>547</v>
      </c>
      <c r="C30" s="116" t="s">
        <v>548</v>
      </c>
      <c r="D30" s="116" t="s">
        <v>546</v>
      </c>
      <c r="E30" s="116" t="n">
        <v>2020</v>
      </c>
      <c r="F30" s="288" t="n">
        <v>44802</v>
      </c>
      <c r="G30" s="141" t="n">
        <v>5</v>
      </c>
    </row>
    <row r="31" customFormat="false" ht="43.2" hidden="false" customHeight="false" outlineLevel="0" collapsed="false">
      <c r="A31" s="242" t="n">
        <f aca="false">A30+1</f>
        <v>22</v>
      </c>
      <c r="B31" s="116" t="s">
        <v>531</v>
      </c>
      <c r="C31" s="116" t="s">
        <v>549</v>
      </c>
      <c r="D31" s="116" t="s">
        <v>546</v>
      </c>
      <c r="E31" s="116" t="n">
        <v>2020</v>
      </c>
      <c r="F31" s="288" t="n">
        <v>44802</v>
      </c>
      <c r="G31" s="141" t="n">
        <v>5</v>
      </c>
    </row>
    <row r="32" customFormat="false" ht="58.2" hidden="false" customHeight="false" outlineLevel="0" collapsed="false">
      <c r="A32" s="242" t="n">
        <f aca="false">A31+1</f>
        <v>23</v>
      </c>
      <c r="B32" s="116" t="s">
        <v>531</v>
      </c>
      <c r="C32" s="116" t="s">
        <v>550</v>
      </c>
      <c r="D32" s="116" t="s">
        <v>546</v>
      </c>
      <c r="E32" s="246" t="n">
        <v>2020</v>
      </c>
      <c r="F32" s="288" t="n">
        <v>44802</v>
      </c>
      <c r="G32" s="270" t="n">
        <v>5</v>
      </c>
    </row>
    <row r="33" customFormat="false" ht="129.6" hidden="false" customHeight="false" outlineLevel="0" collapsed="false">
      <c r="A33" s="242" t="n">
        <f aca="false">A32+1</f>
        <v>24</v>
      </c>
      <c r="B33" s="116" t="s">
        <v>330</v>
      </c>
      <c r="C33" s="116" t="s">
        <v>331</v>
      </c>
      <c r="D33" s="116" t="s">
        <v>546</v>
      </c>
      <c r="E33" s="36" t="n">
        <v>2020</v>
      </c>
      <c r="F33" s="288" t="n">
        <v>44802</v>
      </c>
      <c r="G33" s="287" t="n">
        <v>5</v>
      </c>
    </row>
    <row r="34" customFormat="false" ht="57.6" hidden="false" customHeight="false" outlineLevel="0" collapsed="false">
      <c r="A34" s="242" t="n">
        <f aca="false">A33+1</f>
        <v>25</v>
      </c>
      <c r="B34" s="116" t="s">
        <v>531</v>
      </c>
      <c r="C34" s="116" t="s">
        <v>550</v>
      </c>
      <c r="D34" s="116" t="s">
        <v>551</v>
      </c>
      <c r="E34" s="36" t="n">
        <v>2020</v>
      </c>
      <c r="F34" s="288"/>
      <c r="G34" s="287" t="n">
        <v>5</v>
      </c>
    </row>
    <row r="35" customFormat="false" ht="72" hidden="false" customHeight="false" outlineLevel="0" collapsed="false">
      <c r="A35" s="242" t="n">
        <f aca="false">A34+1</f>
        <v>26</v>
      </c>
      <c r="B35" s="116" t="s">
        <v>552</v>
      </c>
      <c r="C35" s="116" t="s">
        <v>553</v>
      </c>
      <c r="D35" s="116" t="s">
        <v>554</v>
      </c>
      <c r="E35" s="116" t="n">
        <v>2020</v>
      </c>
      <c r="F35" s="288" t="s">
        <v>555</v>
      </c>
      <c r="G35" s="141" t="n">
        <v>5</v>
      </c>
    </row>
    <row r="36" customFormat="false" ht="43.2" hidden="false" customHeight="false" outlineLevel="0" collapsed="false">
      <c r="A36" s="242" t="n">
        <f aca="false">A35+1</f>
        <v>27</v>
      </c>
      <c r="B36" s="116" t="s">
        <v>556</v>
      </c>
      <c r="C36" s="116" t="s">
        <v>557</v>
      </c>
      <c r="D36" s="116" t="s">
        <v>554</v>
      </c>
      <c r="E36" s="116" t="n">
        <v>2020</v>
      </c>
      <c r="F36" s="288" t="s">
        <v>555</v>
      </c>
      <c r="G36" s="141" t="n">
        <v>5</v>
      </c>
    </row>
    <row r="37" customFormat="false" ht="28.8" hidden="false" customHeight="false" outlineLevel="0" collapsed="false">
      <c r="A37" s="242" t="n">
        <f aca="false">A36+1</f>
        <v>28</v>
      </c>
      <c r="B37" s="116" t="s">
        <v>547</v>
      </c>
      <c r="C37" s="116" t="s">
        <v>548</v>
      </c>
      <c r="D37" s="116" t="s">
        <v>554</v>
      </c>
      <c r="E37" s="116" t="n">
        <v>2020</v>
      </c>
      <c r="F37" s="288" t="s">
        <v>555</v>
      </c>
      <c r="G37" s="141" t="n">
        <v>5</v>
      </c>
    </row>
    <row r="38" customFormat="false" ht="43.2" hidden="false" customHeight="false" outlineLevel="0" collapsed="false">
      <c r="A38" s="242" t="n">
        <f aca="false">A37+1</f>
        <v>29</v>
      </c>
      <c r="B38" s="116" t="s">
        <v>531</v>
      </c>
      <c r="C38" s="116" t="s">
        <v>549</v>
      </c>
      <c r="D38" s="116" t="s">
        <v>554</v>
      </c>
      <c r="E38" s="116" t="n">
        <v>2020</v>
      </c>
      <c r="F38" s="288" t="s">
        <v>555</v>
      </c>
      <c r="G38" s="141" t="n">
        <v>5</v>
      </c>
    </row>
    <row r="39" customFormat="false" ht="57.6" hidden="false" customHeight="false" outlineLevel="0" collapsed="false">
      <c r="A39" s="242" t="n">
        <f aca="false">A38+1</f>
        <v>30</v>
      </c>
      <c r="B39" s="116" t="s">
        <v>531</v>
      </c>
      <c r="C39" s="116" t="s">
        <v>550</v>
      </c>
      <c r="D39" s="116" t="s">
        <v>554</v>
      </c>
      <c r="E39" s="116" t="n">
        <v>2020</v>
      </c>
      <c r="F39" s="288" t="s">
        <v>555</v>
      </c>
      <c r="G39" s="141" t="n">
        <v>5</v>
      </c>
    </row>
    <row r="40" customFormat="false" ht="72" hidden="false" customHeight="false" outlineLevel="0" collapsed="false">
      <c r="A40" s="242" t="n">
        <f aca="false">A39+1</f>
        <v>31</v>
      </c>
      <c r="B40" s="116" t="s">
        <v>558</v>
      </c>
      <c r="C40" s="116" t="s">
        <v>559</v>
      </c>
      <c r="D40" s="116" t="s">
        <v>560</v>
      </c>
      <c r="E40" s="116" t="n">
        <v>2020</v>
      </c>
      <c r="F40" s="288" t="s">
        <v>561</v>
      </c>
      <c r="G40" s="141" t="n">
        <v>5</v>
      </c>
    </row>
    <row r="41" customFormat="false" ht="28.8" hidden="false" customHeight="false" outlineLevel="0" collapsed="false">
      <c r="A41" s="242" t="n">
        <f aca="false">A40+1</f>
        <v>32</v>
      </c>
      <c r="B41" s="116" t="s">
        <v>562</v>
      </c>
      <c r="C41" s="116" t="s">
        <v>563</v>
      </c>
      <c r="D41" s="116" t="s">
        <v>560</v>
      </c>
      <c r="E41" s="289" t="n">
        <v>2020</v>
      </c>
      <c r="F41" s="288" t="s">
        <v>561</v>
      </c>
      <c r="G41" s="290" t="n">
        <v>5</v>
      </c>
    </row>
    <row r="42" customFormat="false" ht="43.2" hidden="false" customHeight="false" outlineLevel="0" collapsed="false">
      <c r="A42" s="242" t="n">
        <f aca="false">A41+1</f>
        <v>33</v>
      </c>
      <c r="B42" s="116" t="s">
        <v>531</v>
      </c>
      <c r="C42" s="116" t="s">
        <v>549</v>
      </c>
      <c r="D42" s="116" t="s">
        <v>560</v>
      </c>
      <c r="E42" s="289" t="n">
        <v>2020</v>
      </c>
      <c r="F42" s="288" t="s">
        <v>561</v>
      </c>
      <c r="G42" s="290" t="n">
        <v>5</v>
      </c>
    </row>
    <row r="43" customFormat="false" ht="57.6" hidden="false" customHeight="false" outlineLevel="0" collapsed="false">
      <c r="A43" s="242" t="n">
        <f aca="false">A42+1</f>
        <v>34</v>
      </c>
      <c r="B43" s="116" t="s">
        <v>531</v>
      </c>
      <c r="C43" s="116" t="s">
        <v>550</v>
      </c>
      <c r="D43" s="116" t="s">
        <v>560</v>
      </c>
      <c r="E43" s="289" t="n">
        <v>2020</v>
      </c>
      <c r="F43" s="288" t="s">
        <v>561</v>
      </c>
      <c r="G43" s="290" t="n">
        <v>5</v>
      </c>
    </row>
    <row r="44" customFormat="false" ht="57.6" hidden="false" customHeight="false" outlineLevel="0" collapsed="false">
      <c r="A44" s="242" t="n">
        <f aca="false">A43+1</f>
        <v>35</v>
      </c>
      <c r="B44" s="116" t="s">
        <v>564</v>
      </c>
      <c r="C44" s="116" t="s">
        <v>565</v>
      </c>
      <c r="D44" s="116" t="s">
        <v>560</v>
      </c>
      <c r="E44" s="289" t="n">
        <v>2020</v>
      </c>
      <c r="F44" s="288" t="s">
        <v>561</v>
      </c>
      <c r="G44" s="290" t="n">
        <v>5</v>
      </c>
    </row>
    <row r="45" customFormat="false" ht="129.6" hidden="false" customHeight="false" outlineLevel="0" collapsed="false">
      <c r="A45" s="242" t="n">
        <f aca="false">A44+1</f>
        <v>36</v>
      </c>
      <c r="B45" s="116" t="s">
        <v>330</v>
      </c>
      <c r="C45" s="116" t="s">
        <v>331</v>
      </c>
      <c r="D45" s="116" t="s">
        <v>560</v>
      </c>
      <c r="E45" s="289" t="n">
        <v>2020</v>
      </c>
      <c r="F45" s="288" t="s">
        <v>561</v>
      </c>
      <c r="G45" s="290" t="n">
        <v>5</v>
      </c>
    </row>
    <row r="46" customFormat="false" ht="28.8" hidden="false" customHeight="false" outlineLevel="0" collapsed="false">
      <c r="A46" s="242" t="n">
        <f aca="false">A45+1</f>
        <v>37</v>
      </c>
      <c r="B46" s="116" t="s">
        <v>366</v>
      </c>
      <c r="C46" s="116" t="s">
        <v>566</v>
      </c>
      <c r="D46" s="116" t="s">
        <v>567</v>
      </c>
      <c r="E46" s="289" t="n">
        <v>2019</v>
      </c>
      <c r="F46" s="288" t="n">
        <v>44797</v>
      </c>
      <c r="G46" s="290" t="n">
        <v>5</v>
      </c>
    </row>
    <row r="47" customFormat="false" ht="57.6" hidden="false" customHeight="false" outlineLevel="0" collapsed="false">
      <c r="A47" s="242" t="n">
        <f aca="false">A46+1</f>
        <v>38</v>
      </c>
      <c r="B47" s="116" t="s">
        <v>434</v>
      </c>
      <c r="C47" s="116" t="s">
        <v>568</v>
      </c>
      <c r="D47" s="116" t="s">
        <v>569</v>
      </c>
      <c r="E47" s="289" t="n">
        <v>2019</v>
      </c>
      <c r="F47" s="288" t="s">
        <v>570</v>
      </c>
      <c r="G47" s="290" t="n">
        <v>5</v>
      </c>
    </row>
    <row r="48" customFormat="false" ht="72" hidden="false" customHeight="false" outlineLevel="0" collapsed="false">
      <c r="A48" s="242" t="n">
        <f aca="false">A47+1</f>
        <v>39</v>
      </c>
      <c r="B48" s="116" t="s">
        <v>571</v>
      </c>
      <c r="C48" s="116" t="s">
        <v>572</v>
      </c>
      <c r="D48" s="116" t="s">
        <v>569</v>
      </c>
      <c r="E48" s="289" t="n">
        <v>2019</v>
      </c>
      <c r="F48" s="288" t="s">
        <v>570</v>
      </c>
      <c r="G48" s="290" t="n">
        <v>5</v>
      </c>
    </row>
    <row r="49" customFormat="false" ht="28.8" hidden="false" customHeight="false" outlineLevel="0" collapsed="false">
      <c r="A49" s="242" t="n">
        <f aca="false">A48+1</f>
        <v>40</v>
      </c>
      <c r="B49" s="116" t="s">
        <v>366</v>
      </c>
      <c r="C49" s="116" t="s">
        <v>566</v>
      </c>
      <c r="D49" s="116" t="s">
        <v>569</v>
      </c>
      <c r="E49" s="289" t="n">
        <v>2019</v>
      </c>
      <c r="F49" s="288" t="s">
        <v>570</v>
      </c>
      <c r="G49" s="290" t="n">
        <v>5</v>
      </c>
    </row>
    <row r="50" customFormat="false" ht="28.8" hidden="false" customHeight="false" outlineLevel="0" collapsed="false">
      <c r="A50" s="242" t="n">
        <f aca="false">A49+1</f>
        <v>41</v>
      </c>
      <c r="B50" s="116" t="s">
        <v>366</v>
      </c>
      <c r="C50" s="116" t="s">
        <v>573</v>
      </c>
      <c r="D50" s="116" t="n">
        <v>34</v>
      </c>
      <c r="E50" s="289" t="n">
        <v>2019</v>
      </c>
      <c r="F50" s="288" t="n">
        <v>44726</v>
      </c>
      <c r="G50" s="290" t="n">
        <v>5</v>
      </c>
    </row>
    <row r="51" customFormat="false" ht="28.8" hidden="false" customHeight="false" outlineLevel="0" collapsed="false">
      <c r="A51" s="242" t="n">
        <f aca="false">A50+1</f>
        <v>42</v>
      </c>
      <c r="B51" s="116" t="s">
        <v>366</v>
      </c>
      <c r="C51" s="116" t="s">
        <v>566</v>
      </c>
      <c r="D51" s="116" t="s">
        <v>560</v>
      </c>
      <c r="E51" s="289" t="n">
        <v>2019</v>
      </c>
      <c r="F51" s="288" t="s">
        <v>574</v>
      </c>
      <c r="G51" s="290" t="n">
        <v>5</v>
      </c>
    </row>
    <row r="52" customFormat="false" ht="43.2" hidden="false" customHeight="false" outlineLevel="0" collapsed="false">
      <c r="A52" s="242" t="n">
        <f aca="false">A51+1</f>
        <v>43</v>
      </c>
      <c r="B52" s="116" t="s">
        <v>575</v>
      </c>
      <c r="C52" s="116" t="s">
        <v>576</v>
      </c>
      <c r="D52" s="116" t="s">
        <v>560</v>
      </c>
      <c r="E52" s="289" t="n">
        <v>2019</v>
      </c>
      <c r="F52" s="288" t="s">
        <v>574</v>
      </c>
      <c r="G52" s="290" t="n">
        <v>5</v>
      </c>
    </row>
    <row r="53" customFormat="false" ht="72" hidden="false" customHeight="false" outlineLevel="0" collapsed="false">
      <c r="A53" s="242" t="n">
        <f aca="false">A52+1</f>
        <v>44</v>
      </c>
      <c r="B53" s="116" t="s">
        <v>429</v>
      </c>
      <c r="C53" s="116" t="s">
        <v>577</v>
      </c>
      <c r="D53" s="116" t="s">
        <v>578</v>
      </c>
      <c r="E53" s="289" t="n">
        <v>2019</v>
      </c>
      <c r="F53" s="288" t="s">
        <v>579</v>
      </c>
      <c r="G53" s="290" t="n">
        <v>5</v>
      </c>
    </row>
    <row r="54" customFormat="false" ht="43.2" hidden="false" customHeight="false" outlineLevel="0" collapsed="false">
      <c r="A54" s="242" t="n">
        <f aca="false">A53+1</f>
        <v>45</v>
      </c>
      <c r="B54" s="116" t="s">
        <v>580</v>
      </c>
      <c r="C54" s="116" t="s">
        <v>581</v>
      </c>
      <c r="D54" s="116" t="s">
        <v>582</v>
      </c>
      <c r="E54" s="289" t="n">
        <v>2018</v>
      </c>
      <c r="F54" s="288" t="s">
        <v>583</v>
      </c>
      <c r="G54" s="290" t="n">
        <v>5</v>
      </c>
    </row>
    <row r="55" customFormat="false" ht="28.8" hidden="false" customHeight="false" outlineLevel="0" collapsed="false">
      <c r="A55" s="242" t="n">
        <f aca="false">A54+1</f>
        <v>46</v>
      </c>
      <c r="B55" s="116" t="s">
        <v>580</v>
      </c>
      <c r="C55" s="116" t="s">
        <v>581</v>
      </c>
      <c r="D55" s="116" t="s">
        <v>584</v>
      </c>
      <c r="E55" s="289" t="n">
        <v>2018</v>
      </c>
      <c r="F55" s="288" t="s">
        <v>585</v>
      </c>
      <c r="G55" s="290" t="n">
        <v>5</v>
      </c>
    </row>
    <row r="56" customFormat="false" ht="28.8" hidden="false" customHeight="false" outlineLevel="0" collapsed="false">
      <c r="A56" s="242" t="n">
        <f aca="false">A55+1</f>
        <v>47</v>
      </c>
      <c r="B56" s="116" t="s">
        <v>366</v>
      </c>
      <c r="C56" s="116" t="s">
        <v>586</v>
      </c>
      <c r="D56" s="116" t="s">
        <v>584</v>
      </c>
      <c r="E56" s="289" t="n">
        <v>2018</v>
      </c>
      <c r="F56" s="288" t="s">
        <v>585</v>
      </c>
      <c r="G56" s="290" t="n">
        <v>5</v>
      </c>
    </row>
    <row r="57" customFormat="false" ht="43.2" hidden="false" customHeight="false" outlineLevel="0" collapsed="false">
      <c r="A57" s="242" t="n">
        <f aca="false">A56+1</f>
        <v>48</v>
      </c>
      <c r="B57" s="116" t="s">
        <v>580</v>
      </c>
      <c r="C57" s="116" t="s">
        <v>581</v>
      </c>
      <c r="D57" s="116" t="s">
        <v>388</v>
      </c>
      <c r="E57" s="289" t="n">
        <v>2018</v>
      </c>
      <c r="F57" s="288" t="s">
        <v>587</v>
      </c>
      <c r="G57" s="290" t="n">
        <v>5</v>
      </c>
    </row>
    <row r="58" customFormat="false" ht="43.2" hidden="false" customHeight="false" outlineLevel="0" collapsed="false">
      <c r="A58" s="242" t="n">
        <f aca="false">A57+1</f>
        <v>49</v>
      </c>
      <c r="B58" s="116" t="s">
        <v>366</v>
      </c>
      <c r="C58" s="116" t="s">
        <v>586</v>
      </c>
      <c r="D58" s="116" t="s">
        <v>388</v>
      </c>
      <c r="E58" s="289" t="n">
        <v>2018</v>
      </c>
      <c r="F58" s="288" t="s">
        <v>587</v>
      </c>
      <c r="G58" s="290" t="n">
        <v>5</v>
      </c>
    </row>
    <row r="59" customFormat="false" ht="28.8" hidden="false" customHeight="false" outlineLevel="0" collapsed="false">
      <c r="A59" s="242" t="n">
        <f aca="false">A58+1</f>
        <v>50</v>
      </c>
      <c r="B59" s="116" t="s">
        <v>366</v>
      </c>
      <c r="C59" s="116" t="s">
        <v>588</v>
      </c>
      <c r="D59" s="116" t="s">
        <v>589</v>
      </c>
      <c r="E59" s="289" t="n">
        <v>2018</v>
      </c>
      <c r="F59" s="288" t="s">
        <v>590</v>
      </c>
      <c r="G59" s="290" t="n">
        <v>5</v>
      </c>
    </row>
    <row r="60" customFormat="false" ht="28.8" hidden="false" customHeight="false" outlineLevel="0" collapsed="false">
      <c r="A60" s="242" t="n">
        <f aca="false">A59+1</f>
        <v>51</v>
      </c>
      <c r="B60" s="116" t="s">
        <v>580</v>
      </c>
      <c r="C60" s="116" t="s">
        <v>581</v>
      </c>
      <c r="D60" s="116" t="s">
        <v>589</v>
      </c>
      <c r="E60" s="289" t="n">
        <v>2018</v>
      </c>
      <c r="F60" s="288" t="s">
        <v>590</v>
      </c>
      <c r="G60" s="290" t="n">
        <v>5</v>
      </c>
    </row>
    <row r="61" customFormat="false" ht="28.8" hidden="false" customHeight="false" outlineLevel="0" collapsed="false">
      <c r="A61" s="242" t="n">
        <f aca="false">A60+1</f>
        <v>52</v>
      </c>
      <c r="B61" s="116" t="s">
        <v>366</v>
      </c>
      <c r="C61" s="116" t="s">
        <v>586</v>
      </c>
      <c r="D61" s="116" t="s">
        <v>589</v>
      </c>
      <c r="E61" s="289" t="n">
        <v>2018</v>
      </c>
      <c r="F61" s="288" t="s">
        <v>590</v>
      </c>
      <c r="G61" s="290" t="n">
        <v>5</v>
      </c>
    </row>
    <row r="62" customFormat="false" ht="57.6" hidden="false" customHeight="false" outlineLevel="0" collapsed="false">
      <c r="A62" s="242" t="n">
        <f aca="false">A61+1</f>
        <v>53</v>
      </c>
      <c r="B62" s="116" t="s">
        <v>393</v>
      </c>
      <c r="C62" s="116" t="s">
        <v>591</v>
      </c>
      <c r="D62" s="116" t="s">
        <v>592</v>
      </c>
      <c r="E62" s="289" t="n">
        <v>2017</v>
      </c>
      <c r="F62" s="288" t="s">
        <v>593</v>
      </c>
      <c r="G62" s="290" t="n">
        <v>3</v>
      </c>
    </row>
    <row r="63" customFormat="false" ht="57.6" hidden="false" customHeight="false" outlineLevel="0" collapsed="false">
      <c r="A63" s="242" t="n">
        <f aca="false">A62+1</f>
        <v>54</v>
      </c>
      <c r="B63" s="116" t="s">
        <v>393</v>
      </c>
      <c r="C63" s="116" t="s">
        <v>594</v>
      </c>
      <c r="D63" s="116" t="s">
        <v>592</v>
      </c>
      <c r="E63" s="289" t="n">
        <v>2017</v>
      </c>
      <c r="F63" s="288" t="s">
        <v>593</v>
      </c>
      <c r="G63" s="290" t="n">
        <v>3</v>
      </c>
    </row>
    <row r="64" customFormat="false" ht="57.6" hidden="false" customHeight="false" outlineLevel="0" collapsed="false">
      <c r="A64" s="242" t="n">
        <f aca="false">A63+1</f>
        <v>55</v>
      </c>
      <c r="B64" s="116" t="s">
        <v>560</v>
      </c>
      <c r="C64" s="116" t="s">
        <v>595</v>
      </c>
      <c r="D64" s="116" t="s">
        <v>560</v>
      </c>
      <c r="E64" s="289" t="n">
        <v>2017</v>
      </c>
      <c r="F64" s="288" t="s">
        <v>596</v>
      </c>
      <c r="G64" s="290" t="n">
        <v>5</v>
      </c>
    </row>
    <row r="65" customFormat="false" ht="28.8" hidden="false" customHeight="false" outlineLevel="0" collapsed="false">
      <c r="A65" s="242" t="n">
        <f aca="false">A64+1</f>
        <v>56</v>
      </c>
      <c r="B65" s="116" t="s">
        <v>597</v>
      </c>
      <c r="C65" s="116" t="s">
        <v>598</v>
      </c>
      <c r="D65" s="116" t="s">
        <v>560</v>
      </c>
      <c r="E65" s="289" t="n">
        <v>2017</v>
      </c>
      <c r="F65" s="288" t="s">
        <v>596</v>
      </c>
      <c r="G65" s="290" t="n">
        <v>5</v>
      </c>
    </row>
    <row r="66" customFormat="false" ht="57.6" hidden="false" customHeight="false" outlineLevel="0" collapsed="false">
      <c r="A66" s="242" t="n">
        <f aca="false">A65+1</f>
        <v>57</v>
      </c>
      <c r="B66" s="116" t="s">
        <v>599</v>
      </c>
      <c r="C66" s="116" t="s">
        <v>600</v>
      </c>
      <c r="D66" s="116" t="s">
        <v>601</v>
      </c>
      <c r="E66" s="289" t="n">
        <v>2017</v>
      </c>
      <c r="F66" s="288" t="s">
        <v>602</v>
      </c>
      <c r="G66" s="290" t="n">
        <v>5</v>
      </c>
    </row>
    <row r="67" customFormat="false" ht="43.2" hidden="false" customHeight="false" outlineLevel="0" collapsed="false">
      <c r="A67" s="242" t="n">
        <f aca="false">A66+1</f>
        <v>58</v>
      </c>
      <c r="B67" s="116" t="s">
        <v>603</v>
      </c>
      <c r="C67" s="116" t="s">
        <v>604</v>
      </c>
      <c r="D67" s="116" t="s">
        <v>601</v>
      </c>
      <c r="E67" s="289" t="n">
        <v>2017</v>
      </c>
      <c r="F67" s="288" t="s">
        <v>602</v>
      </c>
      <c r="G67" s="290" t="n">
        <v>5</v>
      </c>
    </row>
    <row r="68" customFormat="false" ht="43.2" hidden="false" customHeight="false" outlineLevel="0" collapsed="false">
      <c r="A68" s="242" t="n">
        <f aca="false">A67+1</f>
        <v>59</v>
      </c>
      <c r="B68" s="116" t="s">
        <v>366</v>
      </c>
      <c r="C68" s="116" t="s">
        <v>586</v>
      </c>
      <c r="D68" s="116" t="s">
        <v>605</v>
      </c>
      <c r="E68" s="289" t="n">
        <v>2016</v>
      </c>
      <c r="F68" s="288" t="s">
        <v>606</v>
      </c>
      <c r="G68" s="290" t="n">
        <v>5</v>
      </c>
    </row>
    <row r="69" customFormat="false" ht="57.6" hidden="false" customHeight="false" outlineLevel="0" collapsed="false">
      <c r="A69" s="242" t="n">
        <f aca="false">A68+1</f>
        <v>60</v>
      </c>
      <c r="B69" s="116" t="s">
        <v>393</v>
      </c>
      <c r="C69" s="116" t="s">
        <v>607</v>
      </c>
      <c r="D69" s="116" t="s">
        <v>608</v>
      </c>
      <c r="E69" s="289" t="n">
        <v>2016</v>
      </c>
      <c r="F69" s="288" t="n">
        <v>44869</v>
      </c>
      <c r="G69" s="290" t="n">
        <v>5</v>
      </c>
    </row>
    <row r="70" customFormat="false" ht="28.8" hidden="false" customHeight="false" outlineLevel="0" collapsed="false">
      <c r="A70" s="242" t="n">
        <f aca="false">A69+1</f>
        <v>61</v>
      </c>
      <c r="B70" s="116" t="s">
        <v>366</v>
      </c>
      <c r="C70" s="116" t="s">
        <v>586</v>
      </c>
      <c r="D70" s="116" t="s">
        <v>609</v>
      </c>
      <c r="E70" s="289" t="n">
        <v>2016</v>
      </c>
      <c r="F70" s="288" t="s">
        <v>610</v>
      </c>
      <c r="G70" s="290" t="n">
        <v>5</v>
      </c>
    </row>
    <row r="71" customFormat="false" ht="28.8" hidden="false" customHeight="false" outlineLevel="0" collapsed="false">
      <c r="A71" s="242" t="n">
        <f aca="false">A70+1</f>
        <v>62</v>
      </c>
      <c r="B71" s="116" t="s">
        <v>366</v>
      </c>
      <c r="C71" s="116" t="s">
        <v>586</v>
      </c>
      <c r="D71" s="116" t="s">
        <v>611</v>
      </c>
      <c r="E71" s="289" t="n">
        <v>2016</v>
      </c>
      <c r="F71" s="288" t="s">
        <v>612</v>
      </c>
      <c r="G71" s="290" t="n">
        <v>5</v>
      </c>
    </row>
    <row r="72" customFormat="false" ht="86.4" hidden="false" customHeight="false" outlineLevel="0" collapsed="false">
      <c r="A72" s="242" t="n">
        <f aca="false">A71+1</f>
        <v>63</v>
      </c>
      <c r="B72" s="116" t="s">
        <v>366</v>
      </c>
      <c r="C72" s="116" t="s">
        <v>613</v>
      </c>
      <c r="D72" s="116" t="s">
        <v>614</v>
      </c>
      <c r="E72" s="289" t="n">
        <v>2016</v>
      </c>
      <c r="F72" s="288" t="n">
        <v>44826</v>
      </c>
      <c r="G72" s="290" t="n">
        <v>5</v>
      </c>
    </row>
    <row r="73" customFormat="false" ht="201.6" hidden="false" customHeight="false" outlineLevel="0" collapsed="false">
      <c r="A73" s="242" t="n">
        <f aca="false">A72+1</f>
        <v>64</v>
      </c>
      <c r="B73" s="116" t="s">
        <v>615</v>
      </c>
      <c r="C73" s="116" t="s">
        <v>616</v>
      </c>
      <c r="D73" s="116" t="s">
        <v>560</v>
      </c>
      <c r="E73" s="289" t="n">
        <v>2016</v>
      </c>
      <c r="F73" s="288" t="s">
        <v>617</v>
      </c>
      <c r="G73" s="290" t="n">
        <v>5</v>
      </c>
    </row>
    <row r="74" customFormat="false" ht="43.2" hidden="false" customHeight="false" outlineLevel="0" collapsed="false">
      <c r="A74" s="242" t="n">
        <f aca="false">A73+1</f>
        <v>65</v>
      </c>
      <c r="B74" s="116" t="s">
        <v>618</v>
      </c>
      <c r="C74" s="116" t="s">
        <v>619</v>
      </c>
      <c r="D74" s="116" t="s">
        <v>560</v>
      </c>
      <c r="E74" s="289" t="n">
        <v>2016</v>
      </c>
      <c r="F74" s="288" t="s">
        <v>617</v>
      </c>
      <c r="G74" s="290" t="n">
        <v>5</v>
      </c>
    </row>
    <row r="75" customFormat="false" ht="28.8" hidden="false" customHeight="false" outlineLevel="0" collapsed="false">
      <c r="A75" s="242" t="n">
        <f aca="false">A74+1</f>
        <v>66</v>
      </c>
      <c r="B75" s="116" t="s">
        <v>366</v>
      </c>
      <c r="C75" s="116" t="s">
        <v>586</v>
      </c>
      <c r="D75" s="116" t="s">
        <v>560</v>
      </c>
      <c r="E75" s="289" t="n">
        <v>2016</v>
      </c>
      <c r="F75" s="288" t="s">
        <v>617</v>
      </c>
      <c r="G75" s="290" t="n">
        <v>5</v>
      </c>
    </row>
    <row r="76" customFormat="false" ht="43.2" hidden="false" customHeight="false" outlineLevel="0" collapsed="false">
      <c r="A76" s="242" t="n">
        <f aca="false">A75+1</f>
        <v>67</v>
      </c>
      <c r="B76" s="116" t="s">
        <v>620</v>
      </c>
      <c r="C76" s="116" t="s">
        <v>621</v>
      </c>
      <c r="D76" s="116" t="s">
        <v>622</v>
      </c>
      <c r="E76" s="289" t="n">
        <v>2016</v>
      </c>
      <c r="F76" s="288" t="n">
        <v>44666</v>
      </c>
      <c r="G76" s="290" t="n">
        <v>3</v>
      </c>
    </row>
    <row r="77" customFormat="false" ht="28.8" hidden="false" customHeight="false" outlineLevel="0" collapsed="false">
      <c r="A77" s="242" t="n">
        <f aca="false">A76+1</f>
        <v>68</v>
      </c>
      <c r="B77" s="116" t="s">
        <v>366</v>
      </c>
      <c r="C77" s="116" t="s">
        <v>586</v>
      </c>
      <c r="D77" s="116" t="s">
        <v>623</v>
      </c>
      <c r="E77" s="289" t="n">
        <v>2016</v>
      </c>
      <c r="F77" s="288" t="s">
        <v>624</v>
      </c>
      <c r="G77" s="290" t="n">
        <v>5</v>
      </c>
    </row>
    <row r="78" customFormat="false" ht="14.4" hidden="false" customHeight="false" outlineLevel="0" collapsed="false">
      <c r="A78" s="242" t="n">
        <f aca="false">A77+1</f>
        <v>69</v>
      </c>
      <c r="B78" s="116" t="s">
        <v>366</v>
      </c>
      <c r="C78" s="116" t="s">
        <v>586</v>
      </c>
      <c r="D78" s="116" t="s">
        <v>625</v>
      </c>
      <c r="E78" s="289" t="n">
        <v>2016</v>
      </c>
      <c r="F78" s="288" t="s">
        <v>626</v>
      </c>
      <c r="G78" s="290" t="n">
        <v>5</v>
      </c>
    </row>
    <row r="79" customFormat="false" ht="28.8" hidden="false" customHeight="false" outlineLevel="0" collapsed="false">
      <c r="A79" s="242" t="n">
        <f aca="false">A78+1</f>
        <v>70</v>
      </c>
      <c r="B79" s="116" t="s">
        <v>366</v>
      </c>
      <c r="C79" s="116" t="s">
        <v>586</v>
      </c>
      <c r="D79" s="116" t="s">
        <v>627</v>
      </c>
      <c r="E79" s="289" t="n">
        <v>2016</v>
      </c>
      <c r="F79" s="288" t="s">
        <v>628</v>
      </c>
      <c r="G79" s="290" t="n">
        <v>5</v>
      </c>
    </row>
    <row r="80" customFormat="false" ht="72" hidden="false" customHeight="false" outlineLevel="0" collapsed="false">
      <c r="A80" s="242" t="n">
        <f aca="false">A79+1</f>
        <v>71</v>
      </c>
      <c r="B80" s="116" t="s">
        <v>599</v>
      </c>
      <c r="C80" s="116" t="s">
        <v>629</v>
      </c>
      <c r="D80" s="116" t="s">
        <v>630</v>
      </c>
      <c r="E80" s="289" t="n">
        <v>2016</v>
      </c>
      <c r="F80" s="288" t="s">
        <v>631</v>
      </c>
      <c r="G80" s="290" t="n">
        <v>5</v>
      </c>
    </row>
    <row r="81" customFormat="false" ht="57.6" hidden="false" customHeight="false" outlineLevel="0" collapsed="false">
      <c r="A81" s="242" t="n">
        <f aca="false">A80+1</f>
        <v>72</v>
      </c>
      <c r="B81" s="116" t="s">
        <v>632</v>
      </c>
      <c r="C81" s="116" t="s">
        <v>633</v>
      </c>
      <c r="D81" s="116" t="s">
        <v>634</v>
      </c>
      <c r="E81" s="289" t="n">
        <v>2016</v>
      </c>
      <c r="F81" s="288" t="s">
        <v>631</v>
      </c>
      <c r="G81" s="290" t="n">
        <v>5</v>
      </c>
    </row>
    <row r="82" customFormat="false" ht="28.8" hidden="false" customHeight="false" outlineLevel="0" collapsed="false">
      <c r="A82" s="242" t="n">
        <f aca="false">A81+1</f>
        <v>73</v>
      </c>
      <c r="B82" s="116" t="s">
        <v>366</v>
      </c>
      <c r="C82" s="116" t="s">
        <v>586</v>
      </c>
      <c r="D82" s="116" t="s">
        <v>635</v>
      </c>
      <c r="E82" s="289" t="n">
        <v>2015</v>
      </c>
      <c r="F82" s="288" t="s">
        <v>636</v>
      </c>
      <c r="G82" s="290" t="n">
        <v>5</v>
      </c>
    </row>
    <row r="83" customFormat="false" ht="28.8" hidden="false" customHeight="false" outlineLevel="0" collapsed="false">
      <c r="A83" s="242" t="n">
        <f aca="false">A82+1</f>
        <v>74</v>
      </c>
      <c r="B83" s="116" t="s">
        <v>348</v>
      </c>
      <c r="C83" s="116" t="s">
        <v>637</v>
      </c>
      <c r="D83" s="116" t="s">
        <v>638</v>
      </c>
      <c r="E83" s="289" t="n">
        <v>2015</v>
      </c>
      <c r="F83" s="288" t="s">
        <v>639</v>
      </c>
      <c r="G83" s="290" t="n">
        <v>5</v>
      </c>
    </row>
    <row r="84" customFormat="false" ht="28.8" hidden="false" customHeight="false" outlineLevel="0" collapsed="false">
      <c r="A84" s="242" t="n">
        <f aca="false">A83+1</f>
        <v>75</v>
      </c>
      <c r="B84" s="116" t="s">
        <v>348</v>
      </c>
      <c r="C84" s="116" t="s">
        <v>640</v>
      </c>
      <c r="D84" s="116" t="s">
        <v>641</v>
      </c>
      <c r="E84" s="289" t="n">
        <v>2015</v>
      </c>
      <c r="F84" s="288" t="s">
        <v>642</v>
      </c>
      <c r="G84" s="290" t="n">
        <v>3</v>
      </c>
    </row>
    <row r="85" customFormat="false" ht="28.8" hidden="false" customHeight="false" outlineLevel="0" collapsed="false">
      <c r="A85" s="242" t="n">
        <f aca="false">A84+1</f>
        <v>76</v>
      </c>
      <c r="B85" s="116" t="s">
        <v>597</v>
      </c>
      <c r="C85" s="116" t="s">
        <v>443</v>
      </c>
      <c r="D85" s="116" t="s">
        <v>643</v>
      </c>
      <c r="E85" s="289" t="n">
        <v>2015</v>
      </c>
      <c r="F85" s="288" t="n">
        <v>44724</v>
      </c>
      <c r="G85" s="290" t="n">
        <v>5</v>
      </c>
    </row>
    <row r="86" customFormat="false" ht="43.2" hidden="false" customHeight="false" outlineLevel="0" collapsed="false">
      <c r="A86" s="242" t="n">
        <f aca="false">A85+1</f>
        <v>77</v>
      </c>
      <c r="B86" s="116" t="s">
        <v>644</v>
      </c>
      <c r="C86" s="116" t="s">
        <v>645</v>
      </c>
      <c r="D86" s="116" t="s">
        <v>646</v>
      </c>
      <c r="E86" s="289" t="n">
        <v>2015</v>
      </c>
      <c r="F86" s="288" t="s">
        <v>647</v>
      </c>
      <c r="G86" s="290" t="n">
        <v>3</v>
      </c>
    </row>
    <row r="87" customFormat="false" ht="57.6" hidden="false" customHeight="false" outlineLevel="0" collapsed="false">
      <c r="A87" s="242" t="n">
        <f aca="false">A86+1</f>
        <v>78</v>
      </c>
      <c r="B87" s="116" t="s">
        <v>648</v>
      </c>
      <c r="C87" s="116" t="s">
        <v>302</v>
      </c>
      <c r="D87" s="116" t="s">
        <v>649</v>
      </c>
      <c r="E87" s="289" t="n">
        <v>2015</v>
      </c>
      <c r="F87" s="288" t="n">
        <v>44717</v>
      </c>
      <c r="G87" s="290" t="n">
        <v>5</v>
      </c>
    </row>
    <row r="88" customFormat="false" ht="28.8" hidden="false" customHeight="false" outlineLevel="0" collapsed="false">
      <c r="A88" s="242" t="n">
        <f aca="false">A87+1</f>
        <v>79</v>
      </c>
      <c r="B88" s="116" t="s">
        <v>348</v>
      </c>
      <c r="C88" s="116" t="s">
        <v>640</v>
      </c>
      <c r="D88" s="116" t="s">
        <v>650</v>
      </c>
      <c r="E88" s="289" t="n">
        <v>2015</v>
      </c>
      <c r="F88" s="288" t="s">
        <v>651</v>
      </c>
      <c r="G88" s="290" t="n">
        <v>5</v>
      </c>
    </row>
    <row r="89" customFormat="false" ht="100.8" hidden="false" customHeight="false" outlineLevel="0" collapsed="false">
      <c r="A89" s="242" t="n">
        <f aca="false">A88+1</f>
        <v>80</v>
      </c>
      <c r="B89" s="116" t="s">
        <v>652</v>
      </c>
      <c r="C89" s="116" t="s">
        <v>653</v>
      </c>
      <c r="D89" s="116" t="s">
        <v>654</v>
      </c>
      <c r="E89" s="289" t="n">
        <v>2015</v>
      </c>
      <c r="F89" s="288" t="n">
        <v>44695</v>
      </c>
      <c r="G89" s="290" t="n">
        <v>5</v>
      </c>
    </row>
    <row r="90" customFormat="false" ht="72" hidden="false" customHeight="false" outlineLevel="0" collapsed="false">
      <c r="A90" s="242" t="n">
        <f aca="false">A89+1</f>
        <v>81</v>
      </c>
      <c r="B90" s="116" t="s">
        <v>655</v>
      </c>
      <c r="C90" s="116" t="s">
        <v>447</v>
      </c>
      <c r="D90" s="116" t="s">
        <v>650</v>
      </c>
      <c r="E90" s="289" t="n">
        <v>2015</v>
      </c>
      <c r="F90" s="288" t="s">
        <v>651</v>
      </c>
      <c r="G90" s="290" t="n">
        <v>5</v>
      </c>
    </row>
    <row r="91" customFormat="false" ht="100.8" hidden="false" customHeight="false" outlineLevel="0" collapsed="false">
      <c r="A91" s="242" t="n">
        <f aca="false">A90+1</f>
        <v>82</v>
      </c>
      <c r="B91" s="116" t="s">
        <v>656</v>
      </c>
      <c r="C91" s="116" t="s">
        <v>657</v>
      </c>
      <c r="D91" s="116" t="s">
        <v>658</v>
      </c>
      <c r="E91" s="289" t="n">
        <v>2015</v>
      </c>
      <c r="F91" s="288" t="n">
        <v>44695</v>
      </c>
      <c r="G91" s="290" t="n">
        <v>3</v>
      </c>
    </row>
    <row r="92" customFormat="false" ht="28.8" hidden="false" customHeight="false" outlineLevel="0" collapsed="false">
      <c r="A92" s="242" t="n">
        <f aca="false">A91+1</f>
        <v>83</v>
      </c>
      <c r="B92" s="116" t="s">
        <v>644</v>
      </c>
      <c r="C92" s="116" t="s">
        <v>659</v>
      </c>
      <c r="D92" s="116" t="s">
        <v>660</v>
      </c>
      <c r="E92" s="289" t="n">
        <v>2015</v>
      </c>
      <c r="F92" s="288" t="n">
        <v>42117</v>
      </c>
      <c r="G92" s="290" t="n">
        <v>5</v>
      </c>
    </row>
    <row r="93" customFormat="false" ht="29.4" hidden="false" customHeight="false" outlineLevel="0" collapsed="false">
      <c r="A93" s="242" t="n">
        <f aca="false">A92+1</f>
        <v>84</v>
      </c>
      <c r="B93" s="116" t="s">
        <v>333</v>
      </c>
      <c r="C93" s="116" t="s">
        <v>661</v>
      </c>
      <c r="D93" s="116" t="s">
        <v>660</v>
      </c>
      <c r="E93" s="116" t="n">
        <v>2015</v>
      </c>
      <c r="F93" s="288" t="n">
        <v>42117</v>
      </c>
      <c r="G93" s="290" t="n">
        <v>5</v>
      </c>
    </row>
    <row r="94" customFormat="false" ht="15" hidden="false" customHeight="false" outlineLevel="0" collapsed="false">
      <c r="A94" s="291"/>
      <c r="D94" s="52"/>
      <c r="F94" s="276" t="str">
        <f aca="false">"Total "&amp;LEFT(A7,4)</f>
        <v>Total I11c</v>
      </c>
      <c r="G94" s="167" t="n">
        <f aca="false">SUM(G10:G93)</f>
        <v>408</v>
      </c>
    </row>
    <row r="95" customFormat="false" ht="14.4" hidden="false" customHeight="false" outlineLevel="0" collapsed="false">
      <c r="B95" s="52"/>
      <c r="D95" s="52"/>
    </row>
  </sheetData>
  <mergeCells count="2">
    <mergeCell ref="A6:G6"/>
    <mergeCell ref="A7:G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13" activeCellId="0" sqref="K13"/>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64" t="str">
        <f aca="false">'Date initiale'!C3</f>
        <v>Universitatea de Arhitectură și Urbanism "Ion Mincu" București</v>
      </c>
      <c r="B1" s="64"/>
      <c r="C1" s="64"/>
      <c r="D1" s="253"/>
      <c r="E1" s="253"/>
      <c r="F1" s="253"/>
    </row>
    <row r="2" customFormat="false" ht="15.6" hidden="false" customHeight="false" outlineLevel="0" collapsed="false">
      <c r="A2" s="64" t="str">
        <f aca="false">'Date initiale'!B4&amp;" "&amp;'Date initiale'!C4</f>
        <v>Facultatea URBANISM</v>
      </c>
      <c r="B2" s="64"/>
      <c r="C2" s="64"/>
      <c r="D2" s="253"/>
      <c r="E2" s="253"/>
      <c r="F2" s="253"/>
    </row>
    <row r="3" customFormat="false" ht="15.6" hidden="false" customHeight="false" outlineLevel="0" collapsed="false">
      <c r="A3" s="64" t="str">
        <f aca="false">'Date initiale'!B5&amp;" "&amp;'Date initiale'!C5</f>
        <v>Departamentul IOSUD - </v>
      </c>
      <c r="B3" s="64"/>
      <c r="C3" s="64"/>
      <c r="D3" s="253"/>
      <c r="E3" s="253"/>
      <c r="F3" s="253"/>
    </row>
    <row r="4" customFormat="false" ht="15.6" hidden="false" customHeight="false" outlineLevel="0" collapsed="false">
      <c r="A4" s="68" t="str">
        <f aca="false">'Date initiale'!C6&amp;", "&amp;'Date initiale'!C7</f>
        <v>MEIȚĂ VASILE, concurs</v>
      </c>
      <c r="B4" s="68"/>
      <c r="C4" s="68"/>
      <c r="D4" s="253"/>
      <c r="E4" s="253"/>
      <c r="F4" s="253"/>
    </row>
    <row r="5" customFormat="false" ht="15.6" hidden="false" customHeight="false" outlineLevel="0" collapsed="false">
      <c r="A5" s="68"/>
      <c r="B5" s="68"/>
      <c r="C5" s="68"/>
      <c r="D5" s="253"/>
      <c r="E5" s="253"/>
      <c r="F5" s="253"/>
    </row>
    <row r="6" customFormat="false" ht="15.6" hidden="false" customHeight="false" outlineLevel="0" collapsed="false">
      <c r="A6" s="69" t="s">
        <v>195</v>
      </c>
      <c r="B6" s="69"/>
      <c r="C6" s="69"/>
      <c r="D6" s="69"/>
      <c r="E6" s="69"/>
      <c r="F6" s="69"/>
      <c r="G6" s="69"/>
      <c r="H6" s="69"/>
    </row>
    <row r="7" customFormat="false" ht="39" hidden="false" customHeight="true" outlineLevel="0" collapsed="false">
      <c r="A7" s="168" t="str">
        <f aca="false">'Descriere indicatori'!A17&amp;". "&amp;'Descriere indicatori'!B17</f>
        <v>I12. Proiect de arhitectură, restaurare, cu un program de mare complexitate, de importanţă naţională sau regională, edificat/autorizat** </v>
      </c>
      <c r="B7" s="168"/>
      <c r="C7" s="168"/>
      <c r="D7" s="168"/>
      <c r="E7" s="168"/>
      <c r="F7" s="168"/>
      <c r="G7" s="168"/>
      <c r="H7" s="168"/>
      <c r="I7" s="292"/>
      <c r="K7" s="292"/>
    </row>
    <row r="8" customFormat="false" ht="16.2" hidden="false" customHeight="false" outlineLevel="0" collapsed="false">
      <c r="A8" s="293"/>
      <c r="B8" s="293"/>
      <c r="C8" s="293"/>
      <c r="D8" s="293"/>
      <c r="E8" s="293"/>
      <c r="F8" s="293"/>
      <c r="G8" s="293"/>
      <c r="H8" s="293"/>
    </row>
    <row r="9" customFormat="false" ht="46.5" hidden="false" customHeight="true" outlineLevel="0" collapsed="false">
      <c r="A9" s="71" t="s">
        <v>196</v>
      </c>
      <c r="B9" s="279" t="s">
        <v>662</v>
      </c>
      <c r="C9" s="294" t="s">
        <v>663</v>
      </c>
      <c r="D9" s="294" t="s">
        <v>664</v>
      </c>
      <c r="E9" s="279" t="s">
        <v>665</v>
      </c>
      <c r="F9" s="279" t="s">
        <v>666</v>
      </c>
      <c r="G9" s="294" t="s">
        <v>201</v>
      </c>
      <c r="H9" s="280" t="s">
        <v>26</v>
      </c>
      <c r="J9" s="76" t="s">
        <v>205</v>
      </c>
    </row>
    <row r="10" customFormat="false" ht="29.4" hidden="false" customHeight="false" outlineLevel="0" collapsed="false">
      <c r="A10" s="295" t="n">
        <v>1</v>
      </c>
      <c r="B10" s="296"/>
      <c r="C10" s="104" t="s">
        <v>667</v>
      </c>
      <c r="D10" s="104" t="s">
        <v>668</v>
      </c>
      <c r="E10" s="104" t="s">
        <v>669</v>
      </c>
      <c r="F10" s="104" t="s">
        <v>670</v>
      </c>
      <c r="G10" s="104" t="n">
        <v>2003</v>
      </c>
      <c r="H10" s="297" t="n">
        <v>15</v>
      </c>
      <c r="J10" s="84" t="s">
        <v>671</v>
      </c>
    </row>
    <row r="11" customFormat="false" ht="29.4" hidden="false" customHeight="false" outlineLevel="0" collapsed="false">
      <c r="A11" s="257" t="n">
        <f aca="false">A10+1</f>
        <v>2</v>
      </c>
      <c r="B11" s="109"/>
      <c r="C11" s="298" t="s">
        <v>672</v>
      </c>
      <c r="D11" s="298" t="s">
        <v>673</v>
      </c>
      <c r="E11" s="104" t="s">
        <v>669</v>
      </c>
      <c r="F11" s="104" t="s">
        <v>670</v>
      </c>
      <c r="G11" s="298" t="n">
        <v>2003</v>
      </c>
      <c r="H11" s="299" t="n">
        <v>15</v>
      </c>
    </row>
    <row r="12" customFormat="false" ht="14.4" hidden="false" customHeight="false" outlineLevel="0" collapsed="false">
      <c r="A12" s="300" t="n">
        <f aca="false">A11+1</f>
        <v>3</v>
      </c>
      <c r="B12" s="116"/>
      <c r="C12" s="116"/>
      <c r="D12" s="116"/>
      <c r="E12" s="116"/>
      <c r="F12" s="116"/>
      <c r="G12" s="116"/>
      <c r="H12" s="141"/>
    </row>
    <row r="13" customFormat="false" ht="14.4" hidden="false" customHeight="false" outlineLevel="0" collapsed="false">
      <c r="A13" s="300" t="n">
        <f aca="false">A12+1</f>
        <v>4</v>
      </c>
      <c r="B13" s="116"/>
      <c r="C13" s="116"/>
      <c r="D13" s="116"/>
      <c r="E13" s="116"/>
      <c r="F13" s="116"/>
      <c r="G13" s="116"/>
      <c r="H13" s="141"/>
    </row>
    <row r="14" customFormat="false" ht="14.4" hidden="false" customHeight="false" outlineLevel="0" collapsed="false">
      <c r="A14" s="300" t="n">
        <f aca="false">A13+1</f>
        <v>5</v>
      </c>
      <c r="B14" s="116"/>
      <c r="C14" s="116"/>
      <c r="D14" s="116"/>
      <c r="E14" s="116"/>
      <c r="F14" s="116"/>
      <c r="G14" s="116"/>
      <c r="H14" s="141"/>
    </row>
    <row r="15" customFormat="false" ht="14.4" hidden="false" customHeight="false" outlineLevel="0" collapsed="false">
      <c r="A15" s="300" t="n">
        <f aca="false">A14+1</f>
        <v>6</v>
      </c>
      <c r="B15" s="116"/>
      <c r="C15" s="116"/>
      <c r="D15" s="116"/>
      <c r="E15" s="116"/>
      <c r="F15" s="116"/>
      <c r="G15" s="116"/>
      <c r="H15" s="141"/>
    </row>
    <row r="16" customFormat="false" ht="14.4" hidden="false" customHeight="false" outlineLevel="0" collapsed="false">
      <c r="A16" s="300" t="n">
        <f aca="false">A15+1</f>
        <v>7</v>
      </c>
      <c r="B16" s="116"/>
      <c r="C16" s="116"/>
      <c r="D16" s="116"/>
      <c r="E16" s="116"/>
      <c r="F16" s="116"/>
      <c r="G16" s="116"/>
      <c r="H16" s="141"/>
    </row>
    <row r="17" customFormat="false" ht="14.4" hidden="false" customHeight="false" outlineLevel="0" collapsed="false">
      <c r="A17" s="300" t="n">
        <f aca="false">A16+1</f>
        <v>8</v>
      </c>
      <c r="B17" s="116"/>
      <c r="C17" s="116"/>
      <c r="D17" s="116"/>
      <c r="E17" s="116"/>
      <c r="F17" s="116"/>
      <c r="G17" s="116"/>
      <c r="H17" s="141"/>
    </row>
    <row r="18" customFormat="false" ht="14.4" hidden="false" customHeight="false" outlineLevel="0" collapsed="false">
      <c r="A18" s="301" t="n">
        <f aca="false">A17+1</f>
        <v>9</v>
      </c>
      <c r="B18" s="116"/>
      <c r="C18" s="116"/>
      <c r="D18" s="116"/>
      <c r="E18" s="116"/>
      <c r="F18" s="116"/>
      <c r="G18" s="116"/>
      <c r="H18" s="243"/>
    </row>
    <row r="19" customFormat="false" ht="15" hidden="false" customHeight="false" outlineLevel="0" collapsed="false">
      <c r="A19" s="245" t="n">
        <f aca="false">A18+1</f>
        <v>10</v>
      </c>
      <c r="B19" s="246"/>
      <c r="C19" s="302"/>
      <c r="D19" s="246"/>
      <c r="E19" s="246"/>
      <c r="F19" s="246"/>
      <c r="G19" s="246"/>
      <c r="H19" s="270"/>
    </row>
    <row r="20" customFormat="false" ht="15" hidden="false" customHeight="false" outlineLevel="0" collapsed="false">
      <c r="A20" s="291"/>
      <c r="G20" s="276" t="str">
        <f aca="false">"Total "&amp;LEFT(A7,3)</f>
        <v>Total I12</v>
      </c>
      <c r="H20" s="167" t="n">
        <f aca="false">SUM(H10:H19)</f>
        <v>30</v>
      </c>
    </row>
    <row r="22" customFormat="false" ht="53.25" hidden="false" customHeight="true" outlineLevel="0" collapsed="false">
      <c r="A22" s="10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2" s="102"/>
      <c r="C22" s="102"/>
      <c r="D22" s="102"/>
      <c r="E22" s="102"/>
      <c r="F22" s="102"/>
      <c r="G22" s="102"/>
      <c r="H22" s="10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C10"/>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C15" activeCellId="0" sqref="C15"/>
    </sheetView>
  </sheetViews>
  <sheetFormatPr defaultColWidth="8.96484375" defaultRowHeight="14.4" zeroHeight="false" outlineLevelRow="0" outlineLevelCol="0"/>
  <cols>
    <col collapsed="false" customWidth="true" hidden="false" outlineLevel="0" max="2" min="2" style="0" width="28.55"/>
    <col collapsed="false" customWidth="true" hidden="false" outlineLevel="0" max="3" min="3" style="0" width="38.99"/>
  </cols>
  <sheetData>
    <row r="1" customFormat="false" ht="14.4" hidden="false" customHeight="false" outlineLevel="0" collapsed="false">
      <c r="B1" s="7" t="s">
        <v>6</v>
      </c>
    </row>
    <row r="3" customFormat="false" ht="31.2" hidden="false" customHeight="false" outlineLevel="0" collapsed="false">
      <c r="B3" s="8" t="s">
        <v>7</v>
      </c>
      <c r="C3" s="9" t="s">
        <v>8</v>
      </c>
    </row>
    <row r="4" customFormat="false" ht="15.6" hidden="false" customHeight="false" outlineLevel="0" collapsed="false">
      <c r="B4" s="8" t="s">
        <v>9</v>
      </c>
      <c r="C4" s="10" t="s">
        <v>10</v>
      </c>
    </row>
    <row r="5" customFormat="false" ht="15.6" hidden="false" customHeight="false" outlineLevel="0" collapsed="false">
      <c r="B5" s="8" t="s">
        <v>11</v>
      </c>
      <c r="C5" s="10" t="s">
        <v>12</v>
      </c>
    </row>
    <row r="6" customFormat="false" ht="15.6" hidden="false" customHeight="false" outlineLevel="0" collapsed="false">
      <c r="B6" s="11" t="s">
        <v>13</v>
      </c>
      <c r="C6" s="10" t="s">
        <v>14</v>
      </c>
    </row>
    <row r="7" customFormat="false" ht="15.6" hidden="false" customHeight="false" outlineLevel="0" collapsed="false">
      <c r="B7" s="8" t="s">
        <v>15</v>
      </c>
      <c r="C7" s="10" t="s">
        <v>16</v>
      </c>
    </row>
    <row r="8" customFormat="false" ht="15.6" hidden="false" customHeight="false" outlineLevel="0" collapsed="false">
      <c r="B8" s="8" t="s">
        <v>17</v>
      </c>
      <c r="C8" s="10" t="s">
        <v>18</v>
      </c>
    </row>
    <row r="9" customFormat="false" ht="15.6" hidden="false" customHeight="false" outlineLevel="0" collapsed="false">
      <c r="B9" s="12" t="s">
        <v>19</v>
      </c>
      <c r="C9" s="13" t="s">
        <v>20</v>
      </c>
    </row>
    <row r="10" customFormat="false" ht="15" hidden="false" customHeight="true" outlineLevel="0" collapsed="false">
      <c r="B10" s="12" t="s">
        <v>21</v>
      </c>
      <c r="C10" s="14"/>
    </row>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L20" activeCellId="0" sqref="L19:L2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58.32"/>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64" t="str">
        <f aca="false">'Date initiale'!C3</f>
        <v>Universitatea de Arhitectură și Urbanism "Ion Mincu" București</v>
      </c>
      <c r="B1" s="64"/>
      <c r="C1" s="64"/>
      <c r="D1" s="253"/>
    </row>
    <row r="2" customFormat="false" ht="15.6" hidden="false" customHeight="false" outlineLevel="0" collapsed="false">
      <c r="A2" s="64" t="str">
        <f aca="false">'Date initiale'!B4&amp;" "&amp;'Date initiale'!C4</f>
        <v>Facultatea URBANISM</v>
      </c>
      <c r="B2" s="64"/>
      <c r="C2" s="64"/>
      <c r="D2" s="253"/>
    </row>
    <row r="3" customFormat="false" ht="15.6" hidden="false" customHeight="false" outlineLevel="0" collapsed="false">
      <c r="A3" s="64" t="str">
        <f aca="false">'Date initiale'!B5&amp;" "&amp;'Date initiale'!C5</f>
        <v>Departamentul IOSUD - </v>
      </c>
      <c r="B3" s="64"/>
      <c r="C3" s="64"/>
      <c r="D3" s="253"/>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303" t="s">
        <v>195</v>
      </c>
      <c r="B6" s="303"/>
      <c r="C6" s="303"/>
      <c r="D6" s="303"/>
      <c r="E6" s="303"/>
      <c r="F6" s="303"/>
      <c r="G6" s="303"/>
      <c r="H6" s="303"/>
    </row>
    <row r="7" customFormat="false" ht="15.6" hidden="false" customHeight="false" outlineLevel="0" collapsed="false">
      <c r="A7" s="168" t="str">
        <f aca="false">'Descriere indicatori'!A18&amp;". "&amp;'Descriere indicatori'!B18</f>
        <v>I13. Proiect de arhitectură, restaurare, design, de specialitate, de mare complexitate, la nivel zonal sau local, edificat/autorizat** </v>
      </c>
      <c r="B7" s="168"/>
      <c r="C7" s="168"/>
      <c r="D7" s="168"/>
      <c r="E7" s="168"/>
      <c r="F7" s="168"/>
      <c r="G7" s="168"/>
      <c r="H7" s="168"/>
    </row>
    <row r="8" customFormat="false" ht="16.2" hidden="false" customHeight="false" outlineLevel="0" collapsed="false">
      <c r="A8" s="293"/>
      <c r="B8" s="293"/>
      <c r="C8" s="293"/>
      <c r="D8" s="293"/>
      <c r="E8" s="293"/>
      <c r="F8" s="293"/>
      <c r="G8" s="293"/>
      <c r="H8" s="293"/>
    </row>
    <row r="9" customFormat="false" ht="54" hidden="false" customHeight="true" outlineLevel="0" collapsed="false">
      <c r="A9" s="71" t="s">
        <v>196</v>
      </c>
      <c r="B9" s="255" t="s">
        <v>662</v>
      </c>
      <c r="C9" s="294" t="s">
        <v>663</v>
      </c>
      <c r="D9" s="304" t="s">
        <v>664</v>
      </c>
      <c r="E9" s="255" t="s">
        <v>665</v>
      </c>
      <c r="F9" s="255" t="s">
        <v>666</v>
      </c>
      <c r="G9" s="304" t="s">
        <v>201</v>
      </c>
      <c r="H9" s="237" t="s">
        <v>26</v>
      </c>
      <c r="J9" s="76" t="s">
        <v>205</v>
      </c>
    </row>
    <row r="10" customFormat="false" ht="15" hidden="false" customHeight="false" outlineLevel="0" collapsed="false">
      <c r="A10" s="305" t="n">
        <v>1</v>
      </c>
      <c r="B10" s="306"/>
      <c r="C10" s="307" t="s">
        <v>674</v>
      </c>
      <c r="D10" s="306" t="s">
        <v>675</v>
      </c>
      <c r="E10" s="306" t="s">
        <v>669</v>
      </c>
      <c r="F10" s="306" t="s">
        <v>676</v>
      </c>
      <c r="G10" s="306" t="n">
        <v>1995</v>
      </c>
      <c r="H10" s="308" t="n">
        <v>10</v>
      </c>
      <c r="J10" s="84" t="s">
        <v>469</v>
      </c>
    </row>
    <row r="11" customFormat="false" ht="29.4" hidden="false" customHeight="false" outlineLevel="0" collapsed="false">
      <c r="A11" s="301" t="n">
        <f aca="false">A10+1</f>
        <v>2</v>
      </c>
      <c r="B11" s="116"/>
      <c r="C11" s="49" t="s">
        <v>677</v>
      </c>
      <c r="D11" s="306" t="s">
        <v>675</v>
      </c>
      <c r="E11" s="306" t="s">
        <v>669</v>
      </c>
      <c r="F11" s="306" t="s">
        <v>676</v>
      </c>
      <c r="G11" s="306" t="n">
        <v>1994</v>
      </c>
      <c r="H11" s="243" t="n">
        <v>10</v>
      </c>
    </row>
    <row r="12" customFormat="false" ht="14.4" hidden="false" customHeight="false" outlineLevel="0" collapsed="false">
      <c r="A12" s="301" t="n">
        <f aca="false">A11+1</f>
        <v>3</v>
      </c>
      <c r="B12" s="116"/>
      <c r="C12" s="37" t="s">
        <v>678</v>
      </c>
      <c r="D12" s="306" t="s">
        <v>679</v>
      </c>
      <c r="E12" s="306" t="s">
        <v>669</v>
      </c>
      <c r="F12" s="306" t="s">
        <v>676</v>
      </c>
      <c r="G12" s="116" t="n">
        <v>1992</v>
      </c>
      <c r="H12" s="243" t="n">
        <v>10</v>
      </c>
    </row>
    <row r="13" customFormat="false" ht="14.4" hidden="false" customHeight="false" outlineLevel="0" collapsed="false">
      <c r="A13" s="301" t="n">
        <f aca="false">A12+1</f>
        <v>4</v>
      </c>
      <c r="B13" s="116"/>
      <c r="C13" s="116"/>
      <c r="D13" s="116"/>
      <c r="E13" s="116"/>
      <c r="F13" s="116"/>
      <c r="G13" s="116"/>
      <c r="H13" s="243"/>
    </row>
    <row r="14" customFormat="false" ht="14.4" hidden="false" customHeight="false" outlineLevel="0" collapsed="false">
      <c r="A14" s="301" t="n">
        <f aca="false">A13+1</f>
        <v>5</v>
      </c>
      <c r="B14" s="264"/>
      <c r="C14" s="264"/>
      <c r="D14" s="116"/>
      <c r="E14" s="116"/>
      <c r="F14" s="116"/>
      <c r="G14" s="116"/>
      <c r="H14" s="243"/>
    </row>
    <row r="15" customFormat="false" ht="14.4" hidden="false" customHeight="false" outlineLevel="0" collapsed="false">
      <c r="A15" s="301" t="n">
        <f aca="false">A14+1</f>
        <v>6</v>
      </c>
      <c r="B15" s="116"/>
      <c r="D15" s="116"/>
      <c r="E15" s="116"/>
      <c r="F15" s="116"/>
      <c r="G15" s="116"/>
      <c r="H15" s="243"/>
    </row>
    <row r="16" customFormat="false" ht="14.4" hidden="false" customHeight="false" outlineLevel="0" collapsed="false">
      <c r="A16" s="301" t="n">
        <f aca="false">A15+1</f>
        <v>7</v>
      </c>
      <c r="B16" s="116"/>
      <c r="C16" s="116"/>
      <c r="D16" s="116"/>
      <c r="E16" s="116"/>
      <c r="F16" s="116"/>
      <c r="G16" s="116"/>
      <c r="H16" s="243"/>
    </row>
    <row r="17" customFormat="false" ht="14.4" hidden="false" customHeight="false" outlineLevel="0" collapsed="false">
      <c r="A17" s="301" t="n">
        <f aca="false">A16+1</f>
        <v>8</v>
      </c>
      <c r="B17" s="264"/>
      <c r="C17" s="264"/>
      <c r="D17" s="264"/>
      <c r="E17" s="264"/>
      <c r="F17" s="264"/>
      <c r="G17" s="264"/>
      <c r="H17" s="243"/>
    </row>
    <row r="18" customFormat="false" ht="14.4" hidden="false" customHeight="false" outlineLevel="0" collapsed="false">
      <c r="A18" s="301" t="n">
        <f aca="false">A17+1</f>
        <v>9</v>
      </c>
      <c r="B18" s="264"/>
      <c r="C18" s="264"/>
      <c r="D18" s="264"/>
      <c r="E18" s="264"/>
      <c r="F18" s="264"/>
      <c r="G18" s="264"/>
      <c r="H18" s="266"/>
    </row>
    <row r="19" s="313" customFormat="true" ht="15" hidden="false" customHeight="false" outlineLevel="0" collapsed="false">
      <c r="A19" s="309" t="n">
        <f aca="false">A18+1</f>
        <v>10</v>
      </c>
      <c r="B19" s="310"/>
      <c r="C19" s="311"/>
      <c r="D19" s="302"/>
      <c r="E19" s="302"/>
      <c r="F19" s="302"/>
      <c r="G19" s="302"/>
      <c r="H19" s="312"/>
    </row>
    <row r="20" customFormat="false" ht="15" hidden="false" customHeight="false" outlineLevel="0" collapsed="false">
      <c r="A20" s="314"/>
      <c r="G20" s="276" t="str">
        <f aca="false">"Total "&amp;LEFT(A7,3)</f>
        <v>Total I13</v>
      </c>
      <c r="H20" s="167" t="n">
        <f aca="false">SUM(H10:H19)</f>
        <v>30</v>
      </c>
    </row>
    <row r="22" customFormat="false" ht="53.25" hidden="false" customHeight="true" outlineLevel="0" collapsed="false">
      <c r="A22" s="10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2" s="102"/>
      <c r="C22" s="102"/>
      <c r="D22" s="102"/>
      <c r="E22" s="102"/>
      <c r="F22" s="102"/>
      <c r="G22" s="102"/>
      <c r="H22" s="10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2" activeCellId="0" sqref="C1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 collapsed="false" customWidth="true" hidden="false" outlineLevel="0" max="10" min="10" style="0" width="10.43"/>
  </cols>
  <sheetData>
    <row r="1" customFormat="false" ht="15.6" hidden="false" customHeight="false" outlineLevel="0" collapsed="false">
      <c r="A1" s="64" t="str">
        <f aca="false">'Date initiale'!C3</f>
        <v>Universitatea de Arhitectură și Urbanism "Ion Mincu" București</v>
      </c>
      <c r="B1" s="64"/>
      <c r="C1" s="64"/>
      <c r="D1" s="253"/>
      <c r="E1" s="253"/>
      <c r="F1" s="253"/>
    </row>
    <row r="2" customFormat="false" ht="15.6" hidden="false" customHeight="false" outlineLevel="0" collapsed="false">
      <c r="A2" s="64" t="str">
        <f aca="false">'Date initiale'!B4&amp;" "&amp;'Date initiale'!C4</f>
        <v>Facultatea URBANISM</v>
      </c>
      <c r="B2" s="64"/>
      <c r="C2" s="64"/>
      <c r="D2" s="253"/>
      <c r="E2" s="253"/>
      <c r="F2" s="253"/>
    </row>
    <row r="3" customFormat="false" ht="15.6" hidden="false" customHeight="false" outlineLevel="0" collapsed="false">
      <c r="A3" s="64" t="str">
        <f aca="false">'Date initiale'!B5&amp;" "&amp;'Date initiale'!C5</f>
        <v>Departamentul IOSUD - </v>
      </c>
      <c r="B3" s="64"/>
      <c r="C3" s="64"/>
      <c r="D3" s="253"/>
      <c r="E3" s="253"/>
      <c r="F3" s="253"/>
    </row>
    <row r="4" customFormat="false" ht="15.6" hidden="false" customHeight="false" outlineLevel="0" collapsed="false">
      <c r="A4" s="68" t="str">
        <f aca="false">'Date initiale'!C6&amp;", "&amp;'Date initiale'!C7</f>
        <v>MEIȚĂ VASILE, concurs</v>
      </c>
      <c r="B4" s="68"/>
      <c r="C4" s="68"/>
      <c r="D4" s="253"/>
      <c r="E4" s="253"/>
      <c r="F4" s="253"/>
    </row>
    <row r="5" customFormat="false" ht="15.6" hidden="false" customHeight="false" outlineLevel="0" collapsed="false">
      <c r="A5" s="68"/>
      <c r="B5" s="68"/>
      <c r="C5" s="68"/>
      <c r="D5" s="253"/>
      <c r="E5" s="253"/>
      <c r="F5" s="253"/>
    </row>
    <row r="6" customFormat="false" ht="15.6" hidden="false" customHeight="false" outlineLevel="0" collapsed="false">
      <c r="A6" s="69" t="s">
        <v>195</v>
      </c>
      <c r="B6" s="69"/>
      <c r="C6" s="69"/>
      <c r="D6" s="69"/>
      <c r="E6" s="69"/>
      <c r="F6" s="69"/>
      <c r="G6" s="69"/>
      <c r="H6" s="69"/>
    </row>
    <row r="7" customFormat="false" ht="52.5" hidden="false" customHeight="true" outlineLevel="0" collapsed="false">
      <c r="A7" s="168" t="str">
        <f aca="false">'Descriere indicatori'!A19&amp;"a. "&amp;'Descriere indicatori'!B19</f>
        <v>I14a. Proiect de amenajarea teritoriului şi peisaj la nivel macro-teritorial: naţional, transfrontalier, interjudeţean/la nivel mezzo-teritorial: judeţean, periurban, metropolitan/strategii de dezvoltare, studii de fundamentare, planuri de management şi mobilitate) avizate** </v>
      </c>
      <c r="B7" s="168"/>
      <c r="C7" s="168"/>
      <c r="D7" s="168"/>
      <c r="E7" s="168"/>
      <c r="F7" s="168"/>
      <c r="G7" s="168"/>
      <c r="H7" s="168"/>
    </row>
    <row r="8" customFormat="false" ht="16.2" hidden="false" customHeight="false" outlineLevel="0" collapsed="false">
      <c r="A8" s="293"/>
      <c r="B8" s="293"/>
      <c r="C8" s="293"/>
      <c r="D8" s="293"/>
      <c r="E8" s="293"/>
      <c r="F8" s="315"/>
      <c r="G8" s="315"/>
      <c r="H8" s="315"/>
    </row>
    <row r="9" customFormat="false" ht="43.8" hidden="false" customHeight="false" outlineLevel="0" collapsed="false">
      <c r="A9" s="71" t="s">
        <v>196</v>
      </c>
      <c r="B9" s="255" t="s">
        <v>662</v>
      </c>
      <c r="C9" s="304" t="s">
        <v>663</v>
      </c>
      <c r="D9" s="304" t="s">
        <v>664</v>
      </c>
      <c r="E9" s="255" t="s">
        <v>680</v>
      </c>
      <c r="F9" s="255" t="s">
        <v>666</v>
      </c>
      <c r="G9" s="304" t="s">
        <v>201</v>
      </c>
      <c r="H9" s="237" t="s">
        <v>26</v>
      </c>
      <c r="J9" s="76" t="s">
        <v>205</v>
      </c>
    </row>
    <row r="10" customFormat="false" ht="28.8" hidden="false" customHeight="false" outlineLevel="0" collapsed="false">
      <c r="A10" s="316" t="n">
        <v>1</v>
      </c>
      <c r="B10" s="317" t="n">
        <v>70</v>
      </c>
      <c r="C10" s="318" t="s">
        <v>681</v>
      </c>
      <c r="D10" s="319" t="s">
        <v>682</v>
      </c>
      <c r="E10" s="319" t="s">
        <v>683</v>
      </c>
      <c r="F10" s="319" t="s">
        <v>684</v>
      </c>
      <c r="G10" s="319" t="n">
        <v>2021</v>
      </c>
      <c r="H10" s="320" t="n">
        <v>20</v>
      </c>
      <c r="J10" s="84" t="s">
        <v>685</v>
      </c>
    </row>
    <row r="11" customFormat="false" ht="43.2" hidden="false" customHeight="false" outlineLevel="0" collapsed="false">
      <c r="A11" s="300" t="n">
        <f aca="false">A10+1</f>
        <v>2</v>
      </c>
      <c r="B11" s="321" t="s">
        <v>686</v>
      </c>
      <c r="C11" s="281" t="s">
        <v>687</v>
      </c>
      <c r="D11" s="36" t="s">
        <v>682</v>
      </c>
      <c r="E11" s="36" t="s">
        <v>683</v>
      </c>
      <c r="F11" s="36" t="s">
        <v>684</v>
      </c>
      <c r="G11" s="36" t="n">
        <v>2020</v>
      </c>
      <c r="H11" s="322" t="n">
        <v>30</v>
      </c>
    </row>
    <row r="12" customFormat="false" ht="28.8" hidden="false" customHeight="false" outlineLevel="0" collapsed="false">
      <c r="A12" s="300" t="n">
        <f aca="false">A11+1</f>
        <v>3</v>
      </c>
      <c r="B12" s="323"/>
      <c r="C12" s="116" t="s">
        <v>688</v>
      </c>
      <c r="D12" s="116" t="s">
        <v>682</v>
      </c>
      <c r="E12" s="116" t="s">
        <v>683</v>
      </c>
      <c r="F12" s="116" t="s">
        <v>684</v>
      </c>
      <c r="G12" s="116" t="n">
        <v>2020</v>
      </c>
      <c r="H12" s="322" t="n">
        <v>15</v>
      </c>
    </row>
    <row r="13" customFormat="false" ht="57.6" hidden="false" customHeight="false" outlineLevel="0" collapsed="false">
      <c r="A13" s="300" t="n">
        <f aca="false">A12+1</f>
        <v>4</v>
      </c>
      <c r="B13" s="323"/>
      <c r="C13" s="116" t="s">
        <v>689</v>
      </c>
      <c r="D13" s="116" t="s">
        <v>682</v>
      </c>
      <c r="E13" s="116" t="s">
        <v>683</v>
      </c>
      <c r="F13" s="116" t="s">
        <v>684</v>
      </c>
      <c r="G13" s="116" t="n">
        <v>2019</v>
      </c>
      <c r="H13" s="322" t="n">
        <v>20</v>
      </c>
    </row>
    <row r="14" customFormat="false" ht="28.8" hidden="false" customHeight="false" outlineLevel="0" collapsed="false">
      <c r="A14" s="300" t="n">
        <f aca="false">A13+1</f>
        <v>5</v>
      </c>
      <c r="B14" s="323"/>
      <c r="C14" s="116" t="s">
        <v>690</v>
      </c>
      <c r="D14" s="116" t="s">
        <v>682</v>
      </c>
      <c r="E14" s="116" t="s">
        <v>683</v>
      </c>
      <c r="F14" s="116" t="s">
        <v>684</v>
      </c>
      <c r="G14" s="116" t="n">
        <v>2018</v>
      </c>
      <c r="H14" s="322" t="n">
        <v>20</v>
      </c>
    </row>
    <row r="15" customFormat="false" ht="28.8" hidden="false" customHeight="false" outlineLevel="0" collapsed="false">
      <c r="A15" s="300" t="n">
        <f aca="false">A14+1</f>
        <v>6</v>
      </c>
      <c r="B15" s="323"/>
      <c r="C15" s="116" t="s">
        <v>691</v>
      </c>
      <c r="D15" s="116" t="s">
        <v>682</v>
      </c>
      <c r="E15" s="116" t="s">
        <v>683</v>
      </c>
      <c r="F15" s="116" t="s">
        <v>684</v>
      </c>
      <c r="G15" s="116" t="n">
        <v>2018</v>
      </c>
      <c r="H15" s="322" t="n">
        <v>20</v>
      </c>
    </row>
    <row r="16" customFormat="false" ht="14.4" hidden="false" customHeight="false" outlineLevel="0" collapsed="false">
      <c r="A16" s="300" t="n">
        <f aca="false">A15+1</f>
        <v>7</v>
      </c>
      <c r="B16" s="323"/>
      <c r="C16" s="116"/>
      <c r="D16" s="116"/>
      <c r="E16" s="116"/>
      <c r="F16" s="116"/>
      <c r="G16" s="116"/>
      <c r="H16" s="322"/>
    </row>
    <row r="17" customFormat="false" ht="14.4" hidden="false" customHeight="false" outlineLevel="0" collapsed="false">
      <c r="A17" s="300" t="n">
        <f aca="false">A16+1</f>
        <v>8</v>
      </c>
      <c r="B17" s="323"/>
      <c r="C17" s="116"/>
      <c r="D17" s="116"/>
      <c r="E17" s="116"/>
      <c r="F17" s="116"/>
      <c r="G17" s="116"/>
      <c r="H17" s="322"/>
    </row>
    <row r="18" customFormat="false" ht="14.4" hidden="false" customHeight="false" outlineLevel="0" collapsed="false">
      <c r="A18" s="300" t="n">
        <f aca="false">A17+1</f>
        <v>9</v>
      </c>
      <c r="B18" s="323"/>
      <c r="C18" s="116"/>
      <c r="D18" s="116"/>
      <c r="E18" s="116"/>
      <c r="F18" s="116"/>
      <c r="G18" s="116"/>
      <c r="H18" s="322"/>
    </row>
    <row r="19" customFormat="false" ht="15" hidden="false" customHeight="false" outlineLevel="0" collapsed="false">
      <c r="A19" s="324" t="n">
        <f aca="false">A18+1</f>
        <v>10</v>
      </c>
      <c r="B19" s="325"/>
      <c r="C19" s="246"/>
      <c r="D19" s="246"/>
      <c r="E19" s="246"/>
      <c r="F19" s="246"/>
      <c r="G19" s="246"/>
      <c r="H19" s="326"/>
    </row>
    <row r="20" customFormat="false" ht="15" hidden="false" customHeight="false" outlineLevel="0" collapsed="false">
      <c r="A20" s="275"/>
      <c r="G20" s="327" t="str">
        <f aca="false">"Total "&amp;LEFT(A7,4)</f>
        <v>Total I14a</v>
      </c>
      <c r="H20" s="328" t="n">
        <f aca="false">SUM(H10:H19)</f>
        <v>125</v>
      </c>
    </row>
    <row r="22" customFormat="false" ht="53.25" hidden="false" customHeight="true" outlineLevel="0" collapsed="false">
      <c r="A22" s="10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2" s="102"/>
      <c r="C22" s="102"/>
      <c r="D22" s="102"/>
      <c r="E22" s="102"/>
      <c r="F22" s="102"/>
      <c r="G22" s="102"/>
      <c r="H22" s="102"/>
    </row>
    <row r="40" customFormat="false" ht="15" hidden="false" customHeight="false" outlineLevel="0" collapsed="false"/>
    <row r="41" customFormat="false" ht="54" hidden="false" customHeight="true" outlineLevel="0" collapsed="false">
      <c r="A41" s="329" t="s">
        <v>692</v>
      </c>
      <c r="B41" s="255" t="s">
        <v>662</v>
      </c>
      <c r="C41" s="304" t="s">
        <v>663</v>
      </c>
      <c r="D41" s="304" t="s">
        <v>664</v>
      </c>
      <c r="E41" s="255" t="s">
        <v>665</v>
      </c>
      <c r="F41" s="255" t="s">
        <v>665</v>
      </c>
      <c r="G41" s="255" t="s">
        <v>666</v>
      </c>
      <c r="H41" s="304" t="s">
        <v>201</v>
      </c>
      <c r="I41" s="237" t="s">
        <v>693</v>
      </c>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C12" activeCellId="0" sqref="C12:D1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s>
  <sheetData>
    <row r="1" customFormat="false" ht="15.6" hidden="false" customHeight="false" outlineLevel="0" collapsed="false">
      <c r="A1" s="99" t="str">
        <f aca="false">'Date initiale'!C3</f>
        <v>Universitatea de Arhitectură și Urbanism "Ion Mincu" București</v>
      </c>
      <c r="B1" s="99"/>
      <c r="C1" s="99"/>
      <c r="D1" s="292"/>
      <c r="E1" s="292"/>
      <c r="F1" s="292"/>
      <c r="G1" s="292"/>
      <c r="H1" s="292"/>
    </row>
    <row r="2" customFormat="false" ht="15.6" hidden="false" customHeight="false" outlineLevel="0" collapsed="false">
      <c r="A2" s="99" t="str">
        <f aca="false">'Date initiale'!B4&amp;" "&amp;'Date initiale'!C4</f>
        <v>Facultatea URBANISM</v>
      </c>
      <c r="B2" s="99"/>
      <c r="C2" s="99"/>
      <c r="D2" s="292"/>
      <c r="E2" s="292"/>
      <c r="F2" s="292"/>
      <c r="G2" s="292"/>
      <c r="H2" s="292"/>
    </row>
    <row r="3" customFormat="false" ht="15.6" hidden="false" customHeight="false" outlineLevel="0" collapsed="false">
      <c r="A3" s="99" t="str">
        <f aca="false">'Date initiale'!B5&amp;" "&amp;'Date initiale'!C5</f>
        <v>Departamentul IOSUD - </v>
      </c>
      <c r="B3" s="99"/>
      <c r="C3" s="99"/>
      <c r="D3" s="292"/>
      <c r="E3" s="292"/>
      <c r="F3" s="292"/>
      <c r="G3" s="292"/>
      <c r="H3" s="292"/>
    </row>
    <row r="4" customFormat="false" ht="15.6" hidden="false" customHeight="false" outlineLevel="0" collapsed="false">
      <c r="A4" s="99" t="str">
        <f aca="false">'Date initiale'!C6&amp;", "&amp;'Date initiale'!C7</f>
        <v>MEIȚĂ VASILE, concurs</v>
      </c>
      <c r="B4" s="99"/>
      <c r="C4" s="99"/>
      <c r="D4" s="292"/>
      <c r="E4" s="292"/>
      <c r="F4" s="292"/>
      <c r="G4" s="292"/>
      <c r="H4" s="292"/>
    </row>
    <row r="5" customFormat="false" ht="15.6" hidden="false" customHeight="false" outlineLevel="0" collapsed="false">
      <c r="A5" s="99"/>
      <c r="B5" s="99"/>
      <c r="C5" s="99"/>
      <c r="D5" s="292"/>
      <c r="E5" s="292"/>
      <c r="F5" s="292"/>
      <c r="G5" s="292"/>
      <c r="H5" s="292"/>
    </row>
    <row r="6" customFormat="false" ht="15.6" hidden="false" customHeight="false" outlineLevel="0" collapsed="false">
      <c r="A6" s="303" t="s">
        <v>195</v>
      </c>
      <c r="B6" s="303"/>
      <c r="C6" s="303"/>
      <c r="D6" s="303"/>
      <c r="E6" s="303"/>
      <c r="F6" s="303"/>
      <c r="G6" s="303"/>
      <c r="H6" s="303"/>
    </row>
    <row r="7" customFormat="false" ht="36.75" hidden="false" customHeight="true" outlineLevel="0" collapsed="false">
      <c r="A7" s="168" t="str">
        <f aca="false">'Descriere indicatori'!A19&amp;"b. "&amp;'Descriere indicatori'!B20</f>
        <v>I14b. Proiect urbanistic şi peisagistic la nivelul planurilor generale/zonale ale localităţilor (inclusiv studii de fundamentare, de inserţie, de oportunitate) avizate** </v>
      </c>
      <c r="B7" s="168"/>
      <c r="C7" s="168"/>
      <c r="D7" s="168"/>
      <c r="E7" s="168"/>
      <c r="F7" s="168"/>
      <c r="G7" s="168"/>
      <c r="H7" s="168"/>
    </row>
    <row r="8" customFormat="false" ht="19.5" hidden="false" customHeight="true" outlineLevel="0" collapsed="false">
      <c r="A8" s="330"/>
      <c r="B8" s="330"/>
      <c r="C8" s="330"/>
      <c r="D8" s="330"/>
      <c r="E8" s="330"/>
      <c r="F8" s="330"/>
      <c r="G8" s="330"/>
      <c r="H8" s="330"/>
    </row>
    <row r="9" customFormat="false" ht="43.8" hidden="false" customHeight="false" outlineLevel="0" collapsed="false">
      <c r="A9" s="170" t="s">
        <v>196</v>
      </c>
      <c r="B9" s="255" t="s">
        <v>662</v>
      </c>
      <c r="C9" s="304" t="s">
        <v>663</v>
      </c>
      <c r="D9" s="304" t="s">
        <v>664</v>
      </c>
      <c r="E9" s="255" t="s">
        <v>680</v>
      </c>
      <c r="F9" s="255" t="s">
        <v>666</v>
      </c>
      <c r="G9" s="304" t="s">
        <v>201</v>
      </c>
      <c r="H9" s="237" t="s">
        <v>26</v>
      </c>
      <c r="J9" s="76" t="s">
        <v>205</v>
      </c>
    </row>
    <row r="10" customFormat="false" ht="14.4" hidden="false" customHeight="false" outlineLevel="0" collapsed="false">
      <c r="A10" s="331" t="n">
        <v>1</v>
      </c>
      <c r="B10" s="258" t="s">
        <v>694</v>
      </c>
      <c r="C10" s="332" t="s">
        <v>695</v>
      </c>
      <c r="D10" s="258" t="s">
        <v>696</v>
      </c>
      <c r="E10" s="258" t="s">
        <v>697</v>
      </c>
      <c r="F10" s="258" t="s">
        <v>676</v>
      </c>
      <c r="G10" s="258" t="n">
        <v>2020</v>
      </c>
      <c r="H10" s="333" t="n">
        <v>10</v>
      </c>
      <c r="J10" s="84" t="s">
        <v>698</v>
      </c>
    </row>
    <row r="11" customFormat="false" ht="28.8" hidden="false" customHeight="false" outlineLevel="0" collapsed="false">
      <c r="A11" s="262" t="n">
        <f aca="false">A10+1</f>
        <v>2</v>
      </c>
      <c r="B11" s="116" t="s">
        <v>699</v>
      </c>
      <c r="C11" s="307" t="s">
        <v>695</v>
      </c>
      <c r="D11" s="116" t="s">
        <v>700</v>
      </c>
      <c r="E11" s="116" t="s">
        <v>697</v>
      </c>
      <c r="F11" s="116" t="s">
        <v>676</v>
      </c>
      <c r="G11" s="275" t="n">
        <v>2017</v>
      </c>
      <c r="H11" s="141" t="n">
        <v>10</v>
      </c>
    </row>
    <row r="12" customFormat="false" ht="28.8" hidden="false" customHeight="false" outlineLevel="0" collapsed="false">
      <c r="A12" s="262" t="n">
        <v>3</v>
      </c>
      <c r="B12" s="116"/>
      <c r="C12" s="334" t="s">
        <v>701</v>
      </c>
      <c r="D12" s="334" t="s">
        <v>702</v>
      </c>
      <c r="E12" s="264" t="s">
        <v>697</v>
      </c>
      <c r="F12" s="116" t="s">
        <v>676</v>
      </c>
      <c r="G12" s="116" t="n">
        <v>2012</v>
      </c>
      <c r="H12" s="266" t="n">
        <v>10</v>
      </c>
    </row>
    <row r="13" customFormat="false" ht="14.4" hidden="false" customHeight="false" outlineLevel="0" collapsed="false">
      <c r="A13" s="262" t="n">
        <v>4</v>
      </c>
      <c r="B13" s="116"/>
      <c r="C13" s="335" t="s">
        <v>695</v>
      </c>
      <c r="D13" s="264" t="s">
        <v>703</v>
      </c>
      <c r="E13" s="264" t="s">
        <v>697</v>
      </c>
      <c r="F13" s="264" t="s">
        <v>676</v>
      </c>
      <c r="G13" s="336" t="n">
        <v>2012</v>
      </c>
      <c r="H13" s="266" t="n">
        <v>10</v>
      </c>
    </row>
    <row r="14" customFormat="false" ht="14.4" hidden="false" customHeight="false" outlineLevel="0" collapsed="false">
      <c r="A14" s="262" t="n">
        <v>5</v>
      </c>
      <c r="B14" s="116"/>
      <c r="C14" s="335" t="s">
        <v>695</v>
      </c>
      <c r="D14" s="264" t="s">
        <v>704</v>
      </c>
      <c r="E14" s="264" t="s">
        <v>697</v>
      </c>
      <c r="F14" s="264" t="s">
        <v>676</v>
      </c>
      <c r="G14" s="336" t="n">
        <v>2011</v>
      </c>
      <c r="H14" s="141" t="n">
        <v>10</v>
      </c>
    </row>
    <row r="15" customFormat="false" ht="14.4" hidden="false" customHeight="false" outlineLevel="0" collapsed="false">
      <c r="A15" s="262" t="n">
        <f aca="false">A14+1</f>
        <v>6</v>
      </c>
      <c r="B15" s="116"/>
      <c r="C15" s="337"/>
      <c r="D15" s="116"/>
      <c r="E15" s="338"/>
      <c r="F15" s="338"/>
      <c r="G15" s="338"/>
      <c r="H15" s="141"/>
    </row>
    <row r="16" customFormat="false" ht="14.4" hidden="false" customHeight="false" outlineLevel="0" collapsed="false">
      <c r="A16" s="262" t="n">
        <f aca="false">A15+1</f>
        <v>7</v>
      </c>
      <c r="B16" s="116"/>
      <c r="C16" s="307"/>
      <c r="D16" s="116"/>
      <c r="E16" s="116"/>
      <c r="F16" s="116"/>
      <c r="G16" s="275"/>
      <c r="H16" s="141"/>
    </row>
    <row r="17" customFormat="false" ht="14.4" hidden="false" customHeight="false" outlineLevel="0" collapsed="false">
      <c r="A17" s="262" t="n">
        <f aca="false">A16+1</f>
        <v>8</v>
      </c>
      <c r="B17" s="116"/>
      <c r="C17" s="337"/>
      <c r="D17" s="116"/>
      <c r="E17" s="338"/>
      <c r="F17" s="338"/>
      <c r="G17" s="338"/>
      <c r="H17" s="141"/>
    </row>
    <row r="18" customFormat="false" ht="14.4" hidden="false" customHeight="false" outlineLevel="0" collapsed="false">
      <c r="A18" s="262" t="n">
        <f aca="false">A17+1</f>
        <v>9</v>
      </c>
      <c r="B18" s="116"/>
      <c r="C18" s="337"/>
      <c r="D18" s="116"/>
      <c r="E18" s="338"/>
      <c r="F18" s="338"/>
      <c r="G18" s="338"/>
      <c r="H18" s="141"/>
    </row>
    <row r="19" customFormat="false" ht="15" hidden="false" customHeight="false" outlineLevel="0" collapsed="false">
      <c r="A19" s="267" t="n">
        <f aca="false">A18+1</f>
        <v>10</v>
      </c>
      <c r="B19" s="246"/>
      <c r="C19" s="339"/>
      <c r="D19" s="246"/>
      <c r="E19" s="246"/>
      <c r="F19" s="246"/>
      <c r="G19" s="246"/>
      <c r="H19" s="270"/>
    </row>
    <row r="20" customFormat="false" ht="16.2" hidden="false" customHeight="false" outlineLevel="0" collapsed="false">
      <c r="A20" s="291"/>
      <c r="G20" s="276" t="str">
        <f aca="false">"Total "&amp;LEFT(A7,4)</f>
        <v>Total I14b</v>
      </c>
      <c r="H20" s="340" t="n">
        <f aca="false">SUM(H10:H19)</f>
        <v>50</v>
      </c>
    </row>
    <row r="22" customFormat="false" ht="53.25" hidden="false" customHeight="true" outlineLevel="0" collapsed="false">
      <c r="A22" s="10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2" s="102"/>
      <c r="C22" s="102"/>
      <c r="D22" s="102"/>
      <c r="E22" s="102"/>
      <c r="F22" s="102"/>
      <c r="G22" s="102"/>
      <c r="H22" s="102"/>
    </row>
  </sheetData>
  <mergeCells count="3">
    <mergeCell ref="A6:H6"/>
    <mergeCell ref="A7:H7"/>
    <mergeCell ref="A22:H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42"/>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10" activeCellId="0" sqref="E10:E20"/>
    </sheetView>
  </sheetViews>
  <sheetFormatPr defaultColWidth="9.1015625" defaultRowHeight="14.4" zeroHeight="false" outlineLevelRow="0" outlineLevelCol="0"/>
  <cols>
    <col collapsed="false" customWidth="true" hidden="false" outlineLevel="0" max="1" min="1" style="0" width="5.1"/>
    <col collapsed="false" customWidth="true" hidden="false" outlineLevel="0" max="2" min="2" style="0" width="10.55"/>
    <col collapsed="false" customWidth="true" hidden="false" outlineLevel="0" max="3" min="3" style="0" width="43.1"/>
    <col collapsed="false" customWidth="true" hidden="false" outlineLevel="0" max="4" min="4" style="0" width="23.99"/>
    <col collapsed="false" customWidth="true" hidden="false" outlineLevel="0" max="5" min="5" style="0" width="14.33"/>
    <col collapsed="false" customWidth="true" hidden="false" outlineLevel="0" max="6" min="6" style="0" width="11.87"/>
    <col collapsed="false" customWidth="true" hidden="false" outlineLevel="0" max="7" min="7" style="0" width="9.99"/>
    <col collapsed="false" customWidth="true" hidden="false" outlineLevel="0" max="8" min="8" style="0" width="9.66"/>
    <col collapsed="false" customWidth="true" hidden="false" outlineLevel="0" max="10" min="10" style="0" width="10.32"/>
  </cols>
  <sheetData>
    <row r="1" customFormat="false" ht="15.6" hidden="false" customHeight="false" outlineLevel="0" collapsed="false">
      <c r="A1" s="64" t="str">
        <f aca="false">'Date initiale'!C3</f>
        <v>Universitatea de Arhitectură și Urbanism "Ion Mincu" București</v>
      </c>
      <c r="B1" s="64"/>
      <c r="C1" s="64"/>
      <c r="D1" s="253"/>
      <c r="E1" s="253"/>
      <c r="F1" s="253"/>
    </row>
    <row r="2" customFormat="false" ht="15.6" hidden="false" customHeight="false" outlineLevel="0" collapsed="false">
      <c r="A2" s="64" t="str">
        <f aca="false">'Date initiale'!B4&amp;" "&amp;'Date initiale'!C4</f>
        <v>Facultatea URBANISM</v>
      </c>
      <c r="B2" s="64"/>
      <c r="C2" s="64"/>
      <c r="D2" s="253"/>
      <c r="E2" s="253"/>
      <c r="F2" s="253"/>
    </row>
    <row r="3" customFormat="false" ht="15.6" hidden="false" customHeight="false" outlineLevel="0" collapsed="false">
      <c r="A3" s="64" t="str">
        <f aca="false">'Date initiale'!B5&amp;" "&amp;'Date initiale'!C5</f>
        <v>Departamentul IOSUD - </v>
      </c>
      <c r="B3" s="64"/>
      <c r="C3" s="64"/>
      <c r="D3" s="253"/>
      <c r="E3" s="253"/>
      <c r="F3" s="253"/>
    </row>
    <row r="4" customFormat="false" ht="15.6" hidden="false" customHeight="false" outlineLevel="0" collapsed="false">
      <c r="A4" s="68" t="str">
        <f aca="false">'Date initiale'!C6&amp;", "&amp;'Date initiale'!C7</f>
        <v>MEIȚĂ VASILE, concurs</v>
      </c>
      <c r="B4" s="68"/>
      <c r="C4" s="68"/>
      <c r="D4" s="253"/>
      <c r="E4" s="253"/>
      <c r="F4" s="253"/>
    </row>
    <row r="5" customFormat="false" ht="15.6" hidden="false" customHeight="false" outlineLevel="0" collapsed="false">
      <c r="A5" s="68"/>
      <c r="B5" s="68"/>
      <c r="C5" s="68"/>
      <c r="D5" s="253"/>
      <c r="E5" s="253"/>
      <c r="F5" s="253"/>
    </row>
    <row r="6" customFormat="false" ht="15.6" hidden="false" customHeight="false" outlineLevel="0" collapsed="false">
      <c r="A6" s="69" t="s">
        <v>195</v>
      </c>
      <c r="B6" s="69"/>
      <c r="C6" s="69"/>
      <c r="D6" s="69"/>
      <c r="E6" s="69"/>
      <c r="F6" s="69"/>
      <c r="G6" s="69"/>
      <c r="H6" s="69"/>
    </row>
    <row r="7" customFormat="false" ht="52.5" hidden="false" customHeight="true" outlineLevel="0" collapsed="false">
      <c r="A7" s="168" t="str">
        <f aca="false">'Descriere indicatori'!A19&amp;"c. "&amp;'Descriere indicatori'!B21</f>
        <v>I14c. Studii de cercetare, granturi şi proiecte de cercetare internaţionale/ naţionale/locale (MEN, CNCS, CEEX, MDRL), realizate prin centrele de cercetare ale universităţii/alte centre universitare şi/academice)** </v>
      </c>
      <c r="B7" s="168"/>
      <c r="C7" s="168"/>
      <c r="D7" s="168"/>
      <c r="E7" s="168"/>
      <c r="F7" s="168"/>
      <c r="G7" s="168"/>
      <c r="H7" s="168"/>
    </row>
    <row r="8" customFormat="false" ht="16.2" hidden="false" customHeight="false" outlineLevel="0" collapsed="false">
      <c r="A8" s="293"/>
      <c r="B8" s="293"/>
      <c r="C8" s="293"/>
      <c r="D8" s="293"/>
      <c r="E8" s="293"/>
      <c r="F8" s="315"/>
      <c r="G8" s="315"/>
      <c r="H8" s="315"/>
    </row>
    <row r="9" customFormat="false" ht="43.8" hidden="false" customHeight="false" outlineLevel="0" collapsed="false">
      <c r="A9" s="71" t="s">
        <v>196</v>
      </c>
      <c r="B9" s="255" t="s">
        <v>662</v>
      </c>
      <c r="C9" s="304" t="s">
        <v>705</v>
      </c>
      <c r="D9" s="304" t="s">
        <v>664</v>
      </c>
      <c r="E9" s="255" t="s">
        <v>680</v>
      </c>
      <c r="F9" s="255" t="s">
        <v>666</v>
      </c>
      <c r="G9" s="304" t="s">
        <v>201</v>
      </c>
      <c r="H9" s="237" t="s">
        <v>26</v>
      </c>
      <c r="J9" s="76" t="s">
        <v>205</v>
      </c>
    </row>
    <row r="10" customFormat="false" ht="57.6" hidden="false" customHeight="false" outlineLevel="0" collapsed="false">
      <c r="A10" s="316" t="n">
        <v>1</v>
      </c>
      <c r="B10" s="341" t="s">
        <v>706</v>
      </c>
      <c r="C10" s="318" t="s">
        <v>707</v>
      </c>
      <c r="D10" s="319" t="s">
        <v>708</v>
      </c>
      <c r="E10" s="342" t="s">
        <v>683</v>
      </c>
      <c r="F10" s="343" t="s">
        <v>709</v>
      </c>
      <c r="G10" s="341" t="s">
        <v>710</v>
      </c>
      <c r="H10" s="344" t="n">
        <v>15</v>
      </c>
      <c r="J10" s="84" t="s">
        <v>711</v>
      </c>
    </row>
    <row r="11" customFormat="false" ht="43.2" hidden="false" customHeight="false" outlineLevel="0" collapsed="false">
      <c r="A11" s="300" t="n">
        <f aca="false">A10+1</f>
        <v>2</v>
      </c>
      <c r="B11" s="36" t="s">
        <v>712</v>
      </c>
      <c r="C11" s="281" t="s">
        <v>713</v>
      </c>
      <c r="D11" s="36" t="s">
        <v>714</v>
      </c>
      <c r="E11" s="120" t="s">
        <v>683</v>
      </c>
      <c r="F11" s="36" t="s">
        <v>715</v>
      </c>
      <c r="G11" s="36" t="s">
        <v>710</v>
      </c>
      <c r="H11" s="345" t="n">
        <v>15</v>
      </c>
    </row>
    <row r="12" customFormat="false" ht="28.8" hidden="false" customHeight="false" outlineLevel="0" collapsed="false">
      <c r="A12" s="300" t="n">
        <f aca="false">A11+1</f>
        <v>3</v>
      </c>
      <c r="B12" s="116" t="s">
        <v>716</v>
      </c>
      <c r="C12" s="116" t="s">
        <v>717</v>
      </c>
      <c r="D12" s="116" t="s">
        <v>708</v>
      </c>
      <c r="E12" s="116" t="s">
        <v>683</v>
      </c>
      <c r="F12" s="116" t="s">
        <v>718</v>
      </c>
      <c r="G12" s="116" t="s">
        <v>710</v>
      </c>
      <c r="H12" s="345" t="n">
        <v>15</v>
      </c>
    </row>
    <row r="13" customFormat="false" ht="72" hidden="false" customHeight="false" outlineLevel="0" collapsed="false">
      <c r="A13" s="300" t="n">
        <f aca="false">A12+1</f>
        <v>4</v>
      </c>
      <c r="B13" s="116" t="s">
        <v>719</v>
      </c>
      <c r="C13" s="116" t="s">
        <v>720</v>
      </c>
      <c r="D13" s="116" t="s">
        <v>708</v>
      </c>
      <c r="E13" s="116" t="s">
        <v>683</v>
      </c>
      <c r="F13" s="116" t="s">
        <v>718</v>
      </c>
      <c r="G13" s="116" t="s">
        <v>721</v>
      </c>
      <c r="H13" s="345" t="n">
        <v>15</v>
      </c>
    </row>
    <row r="14" customFormat="false" ht="86.4" hidden="false" customHeight="false" outlineLevel="0" collapsed="false">
      <c r="A14" s="300" t="n">
        <f aca="false">A13+1</f>
        <v>5</v>
      </c>
      <c r="B14" s="116" t="s">
        <v>722</v>
      </c>
      <c r="C14" s="116" t="s">
        <v>723</v>
      </c>
      <c r="D14" s="116" t="s">
        <v>682</v>
      </c>
      <c r="E14" s="116" t="s">
        <v>683</v>
      </c>
      <c r="F14" s="116" t="s">
        <v>715</v>
      </c>
      <c r="G14" s="116" t="n">
        <v>2019</v>
      </c>
      <c r="H14" s="345" t="n">
        <v>20</v>
      </c>
    </row>
    <row r="15" customFormat="false" ht="72" hidden="false" customHeight="false" outlineLevel="0" collapsed="false">
      <c r="A15" s="300" t="n">
        <f aca="false">A14+1</f>
        <v>6</v>
      </c>
      <c r="B15" s="116" t="s">
        <v>724</v>
      </c>
      <c r="C15" s="116" t="s">
        <v>725</v>
      </c>
      <c r="D15" s="116" t="s">
        <v>726</v>
      </c>
      <c r="E15" s="116" t="s">
        <v>683</v>
      </c>
      <c r="F15" s="116" t="s">
        <v>718</v>
      </c>
      <c r="G15" s="116" t="s">
        <v>727</v>
      </c>
      <c r="H15" s="345" t="n">
        <v>15</v>
      </c>
    </row>
    <row r="16" customFormat="false" ht="86.4" hidden="false" customHeight="false" outlineLevel="0" collapsed="false">
      <c r="A16" s="300" t="n">
        <f aca="false">A15+1</f>
        <v>7</v>
      </c>
      <c r="B16" s="116" t="s">
        <v>728</v>
      </c>
      <c r="C16" s="116" t="s">
        <v>729</v>
      </c>
      <c r="D16" s="116" t="s">
        <v>708</v>
      </c>
      <c r="E16" s="116" t="s">
        <v>683</v>
      </c>
      <c r="F16" s="116" t="s">
        <v>715</v>
      </c>
      <c r="G16" s="116" t="s">
        <v>727</v>
      </c>
      <c r="H16" s="345" t="n">
        <v>15</v>
      </c>
    </row>
    <row r="17" customFormat="false" ht="57.6" hidden="false" customHeight="false" outlineLevel="0" collapsed="false">
      <c r="A17" s="300" t="n">
        <f aca="false">A16+1</f>
        <v>8</v>
      </c>
      <c r="B17" s="116" t="s">
        <v>730</v>
      </c>
      <c r="C17" s="116" t="s">
        <v>731</v>
      </c>
      <c r="D17" s="116" t="s">
        <v>708</v>
      </c>
      <c r="E17" s="116" t="s">
        <v>683</v>
      </c>
      <c r="F17" s="116" t="s">
        <v>718</v>
      </c>
      <c r="G17" s="116" t="s">
        <v>732</v>
      </c>
      <c r="H17" s="345" t="n">
        <v>15</v>
      </c>
    </row>
    <row r="18" customFormat="false" ht="57.6" hidden="false" customHeight="false" outlineLevel="0" collapsed="false">
      <c r="A18" s="300" t="n">
        <f aca="false">A17+1</f>
        <v>9</v>
      </c>
      <c r="B18" s="116" t="s">
        <v>733</v>
      </c>
      <c r="C18" s="116" t="s">
        <v>734</v>
      </c>
      <c r="D18" s="116" t="s">
        <v>682</v>
      </c>
      <c r="E18" s="116" t="s">
        <v>683</v>
      </c>
      <c r="F18" s="116" t="s">
        <v>715</v>
      </c>
      <c r="G18" s="116" t="s">
        <v>735</v>
      </c>
      <c r="H18" s="345" t="n">
        <v>20</v>
      </c>
    </row>
    <row r="19" customFormat="false" ht="144" hidden="false" customHeight="false" outlineLevel="0" collapsed="false">
      <c r="A19" s="346" t="n">
        <v>10</v>
      </c>
      <c r="B19" s="289" t="s">
        <v>733</v>
      </c>
      <c r="C19" s="116" t="s">
        <v>736</v>
      </c>
      <c r="D19" s="289" t="s">
        <v>708</v>
      </c>
      <c r="E19" s="289" t="s">
        <v>683</v>
      </c>
      <c r="F19" s="289" t="s">
        <v>715</v>
      </c>
      <c r="G19" s="289" t="s">
        <v>735</v>
      </c>
      <c r="H19" s="347" t="n">
        <v>15</v>
      </c>
    </row>
    <row r="20" customFormat="false" ht="58.2" hidden="false" customHeight="false" outlineLevel="0" collapsed="false">
      <c r="A20" s="324" t="n">
        <v>11</v>
      </c>
      <c r="B20" s="246"/>
      <c r="C20" s="116" t="s">
        <v>737</v>
      </c>
      <c r="D20" s="246" t="s">
        <v>726</v>
      </c>
      <c r="E20" s="246" t="s">
        <v>683</v>
      </c>
      <c r="F20" s="246" t="s">
        <v>715</v>
      </c>
      <c r="G20" s="246" t="s">
        <v>738</v>
      </c>
      <c r="H20" s="348" t="n">
        <v>15</v>
      </c>
    </row>
    <row r="21" customFormat="false" ht="15" hidden="false" customHeight="false" outlineLevel="0" collapsed="false">
      <c r="A21" s="314"/>
      <c r="G21" s="276" t="str">
        <f aca="false">"Total "&amp;LEFT(A7,4)</f>
        <v>Total I14c</v>
      </c>
      <c r="H21" s="167" t="n">
        <f aca="false">SUM(H10:H20)</f>
        <v>175</v>
      </c>
    </row>
    <row r="23" customFormat="false" ht="53.25" hidden="false" customHeight="true" outlineLevel="0" collapsed="false">
      <c r="A23" s="102" t="str">
        <f aca="false">'Descriere indicatori'!A33</f>
        <v>** Ca autor, şef proiect, coordonator proiect complex sau director de proiect se va lua în consideraţie punctajul indicat în întregime/ca şef proiect secţiune, componentă sau studiu din cadrul cercetării punctajul indicat se va împărţi la jumătate/ca membru în echipa de elaborare a studiului sau a componenţei acestuia punctajul se va împărţi la numărul de elaboratori. </v>
      </c>
      <c r="B23" s="102"/>
      <c r="C23" s="102"/>
      <c r="D23" s="102"/>
      <c r="E23" s="102"/>
      <c r="F23" s="102"/>
      <c r="G23" s="102"/>
      <c r="H23" s="102"/>
    </row>
    <row r="41" customFormat="false" ht="15" hidden="false" customHeight="false" outlineLevel="0" collapsed="false"/>
    <row r="42" customFormat="false" ht="54" hidden="false" customHeight="true" outlineLevel="0" collapsed="false">
      <c r="A42" s="329" t="s">
        <v>692</v>
      </c>
      <c r="B42" s="255" t="s">
        <v>662</v>
      </c>
      <c r="C42" s="304" t="s">
        <v>663</v>
      </c>
      <c r="D42" s="304" t="s">
        <v>664</v>
      </c>
      <c r="E42" s="255" t="s">
        <v>665</v>
      </c>
      <c r="F42" s="255" t="s">
        <v>665</v>
      </c>
      <c r="G42" s="255" t="s">
        <v>666</v>
      </c>
      <c r="H42" s="304" t="s">
        <v>201</v>
      </c>
      <c r="I42" s="237" t="s">
        <v>693</v>
      </c>
    </row>
  </sheetData>
  <mergeCells count="3">
    <mergeCell ref="A6:H6"/>
    <mergeCell ref="A7:H7"/>
    <mergeCell ref="A23:H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105"/>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B107" activeCellId="0" sqref="B107"/>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55"/>
    <col collapsed="false" customWidth="true" hidden="false" outlineLevel="0" max="4" min="4" style="0" width="9.66"/>
    <col collapsed="false" customWidth="true" hidden="false" outlineLevel="0" max="6" min="6" style="0" width="11.32"/>
  </cols>
  <sheetData>
    <row r="1" customFormat="false" ht="15.6" hidden="false" customHeight="false" outlineLevel="0" collapsed="false">
      <c r="A1" s="64" t="str">
        <f aca="false">'Date initiale'!C3</f>
        <v>Universitatea de Arhitectură și Urbanism "Ion Mincu" București</v>
      </c>
      <c r="B1" s="64"/>
      <c r="C1" s="64"/>
      <c r="D1" s="253"/>
      <c r="E1" s="349"/>
    </row>
    <row r="2" customFormat="false" ht="15.6" hidden="false" customHeight="false" outlineLevel="0" collapsed="false">
      <c r="A2" s="64" t="str">
        <f aca="false">'Date initiale'!B4&amp;" "&amp;'Date initiale'!C4</f>
        <v>Facultatea URBANISM</v>
      </c>
      <c r="B2" s="64"/>
      <c r="C2" s="64"/>
      <c r="D2" s="65"/>
      <c r="E2" s="349"/>
    </row>
    <row r="3" customFormat="false" ht="15.6" hidden="false" customHeight="false" outlineLevel="0" collapsed="false">
      <c r="A3" s="64" t="str">
        <f aca="false">'Date initiale'!B5&amp;" "&amp;'Date initiale'!C5</f>
        <v>Departamentul IOSUD - </v>
      </c>
      <c r="B3" s="64"/>
      <c r="C3" s="64"/>
      <c r="D3" s="253"/>
      <c r="E3" s="349"/>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true" outlineLevel="0" collapsed="false">
      <c r="A6" s="278" t="s">
        <v>195</v>
      </c>
      <c r="B6" s="278"/>
      <c r="C6" s="278"/>
      <c r="D6" s="278"/>
    </row>
    <row r="7" customFormat="false" ht="15.75" hidden="false" customHeight="true" outlineLevel="0" collapsed="false">
      <c r="A7" s="168" t="str">
        <f aca="false">'Descriere indicatori'!A22&amp;". "&amp;'Descriere indicatori'!B22</f>
        <v>I15. Premii / nominalizări / selecţionări obţinute la concursuri internaţionale de proiecte
organizate potrivit regulamentului UNESCO-UIA, ( Union Internationale des Architectes), Consiliul European al Urbanistilor ECTP, Federatia Internationala a Peisagistilor IFLA, AEEA, RIBA, Arhitect’s Council of Europe, The Royal Town Planning Institute RTPI, UNISCAPE, etc.) precum şi de alta instituţie de profil de nivel mondial sau european, in breasla arhitecţilor, urbaniştilor, planificatorilor urbani, peisagiştilor şi designerilor</v>
      </c>
      <c r="B7" s="168"/>
      <c r="C7" s="168"/>
      <c r="D7" s="168"/>
      <c r="E7" s="212"/>
      <c r="F7" s="212"/>
      <c r="G7" s="212"/>
      <c r="H7" s="212"/>
    </row>
    <row r="8" customFormat="false" ht="18.75" hidden="false" customHeight="true" outlineLevel="0" collapsed="false">
      <c r="A8" s="169"/>
      <c r="B8" s="169"/>
      <c r="C8" s="169"/>
      <c r="D8" s="169"/>
    </row>
    <row r="9" customFormat="false" ht="45.75" hidden="false" customHeight="true" outlineLevel="0" collapsed="false">
      <c r="A9" s="71" t="s">
        <v>196</v>
      </c>
      <c r="B9" s="255" t="s">
        <v>739</v>
      </c>
      <c r="C9" s="255" t="s">
        <v>201</v>
      </c>
      <c r="D9" s="237" t="s">
        <v>26</v>
      </c>
      <c r="E9" s="275"/>
      <c r="F9" s="76" t="s">
        <v>205</v>
      </c>
    </row>
    <row r="10" customFormat="false" ht="43.2" hidden="false" customHeight="false" outlineLevel="0" collapsed="false">
      <c r="A10" s="316" t="n">
        <v>1</v>
      </c>
      <c r="B10" s="318" t="s">
        <v>740</v>
      </c>
      <c r="C10" s="319" t="n">
        <v>2021</v>
      </c>
      <c r="D10" s="350" t="n">
        <v>50</v>
      </c>
      <c r="F10" s="84" t="s">
        <v>741</v>
      </c>
    </row>
    <row r="11" customFormat="false" ht="43.2" hidden="false" customHeight="false" outlineLevel="0" collapsed="false">
      <c r="A11" s="300" t="n">
        <f aca="false">A10+1</f>
        <v>2</v>
      </c>
      <c r="B11" s="49" t="s">
        <v>742</v>
      </c>
      <c r="C11" s="36" t="n">
        <v>2021</v>
      </c>
      <c r="D11" s="287" t="n">
        <v>50</v>
      </c>
    </row>
    <row r="12" customFormat="false" ht="57.6" hidden="false" customHeight="false" outlineLevel="0" collapsed="false">
      <c r="A12" s="300" t="n">
        <f aca="false">A11+1</f>
        <v>3</v>
      </c>
      <c r="B12" s="307" t="s">
        <v>743</v>
      </c>
      <c r="C12" s="116" t="n">
        <v>2021</v>
      </c>
      <c r="D12" s="141" t="n">
        <v>50</v>
      </c>
    </row>
    <row r="13" customFormat="false" ht="57.6" hidden="false" customHeight="false" outlineLevel="0" collapsed="false">
      <c r="A13" s="300" t="n">
        <f aca="false">A12+1</f>
        <v>4</v>
      </c>
      <c r="B13" s="49" t="s">
        <v>744</v>
      </c>
      <c r="C13" s="116" t="n">
        <v>2020</v>
      </c>
      <c r="D13" s="141" t="n">
        <v>50</v>
      </c>
    </row>
    <row r="14" customFormat="false" ht="43.2" hidden="false" customHeight="false" outlineLevel="0" collapsed="false">
      <c r="A14" s="300" t="n">
        <f aca="false">A13+1</f>
        <v>5</v>
      </c>
      <c r="B14" s="49" t="s">
        <v>745</v>
      </c>
      <c r="C14" s="116" t="n">
        <v>2020</v>
      </c>
      <c r="D14" s="141" t="n">
        <v>50</v>
      </c>
    </row>
    <row r="15" customFormat="false" ht="43.2" hidden="false" customHeight="false" outlineLevel="0" collapsed="false">
      <c r="A15" s="300" t="n">
        <f aca="false">A14+1</f>
        <v>6</v>
      </c>
      <c r="B15" s="307" t="s">
        <v>746</v>
      </c>
      <c r="C15" s="116" t="n">
        <v>2020</v>
      </c>
      <c r="D15" s="141" t="n">
        <v>50</v>
      </c>
    </row>
    <row r="16" customFormat="false" ht="43.2" hidden="false" customHeight="false" outlineLevel="0" collapsed="false">
      <c r="A16" s="300" t="n">
        <f aca="false">A15+1</f>
        <v>7</v>
      </c>
      <c r="B16" s="49" t="s">
        <v>747</v>
      </c>
      <c r="C16" s="116" t="n">
        <v>2020</v>
      </c>
      <c r="D16" s="141" t="n">
        <v>50</v>
      </c>
    </row>
    <row r="17" customFormat="false" ht="57.6" hidden="false" customHeight="false" outlineLevel="0" collapsed="false">
      <c r="A17" s="300" t="n">
        <f aca="false">A16+1</f>
        <v>8</v>
      </c>
      <c r="B17" s="49" t="s">
        <v>748</v>
      </c>
      <c r="C17" s="116" t="n">
        <v>2020</v>
      </c>
      <c r="D17" s="141" t="n">
        <v>50</v>
      </c>
    </row>
    <row r="18" customFormat="false" ht="28.8" hidden="false" customHeight="false" outlineLevel="0" collapsed="false">
      <c r="A18" s="300" t="n">
        <f aca="false">A17+1</f>
        <v>9</v>
      </c>
      <c r="B18" s="49" t="s">
        <v>749</v>
      </c>
      <c r="C18" s="116" t="n">
        <v>2020</v>
      </c>
      <c r="D18" s="141" t="n">
        <v>50</v>
      </c>
    </row>
    <row r="19" customFormat="false" ht="57.6" hidden="false" customHeight="false" outlineLevel="0" collapsed="false">
      <c r="A19" s="346" t="n">
        <v>10</v>
      </c>
      <c r="B19" s="55" t="s">
        <v>750</v>
      </c>
      <c r="C19" s="289" t="n">
        <v>2020</v>
      </c>
      <c r="D19" s="290" t="n">
        <v>50</v>
      </c>
    </row>
    <row r="20" customFormat="false" ht="43.2" hidden="false" customHeight="false" outlineLevel="0" collapsed="false">
      <c r="A20" s="346" t="n">
        <v>11</v>
      </c>
      <c r="B20" s="55" t="s">
        <v>751</v>
      </c>
      <c r="C20" s="289" t="n">
        <v>2020</v>
      </c>
      <c r="D20" s="290" t="n">
        <v>50</v>
      </c>
    </row>
    <row r="21" customFormat="false" ht="43.2" hidden="false" customHeight="false" outlineLevel="0" collapsed="false">
      <c r="A21" s="346" t="n">
        <v>12</v>
      </c>
      <c r="B21" s="55" t="s">
        <v>752</v>
      </c>
      <c r="C21" s="289" t="n">
        <v>2020</v>
      </c>
      <c r="D21" s="290" t="n">
        <v>50</v>
      </c>
    </row>
    <row r="22" customFormat="false" ht="28.8" hidden="false" customHeight="false" outlineLevel="0" collapsed="false">
      <c r="A22" s="346" t="n">
        <v>13</v>
      </c>
      <c r="B22" s="55" t="s">
        <v>753</v>
      </c>
      <c r="C22" s="289" t="n">
        <v>2020</v>
      </c>
      <c r="D22" s="290" t="n">
        <v>50</v>
      </c>
    </row>
    <row r="23" customFormat="false" ht="57.6" hidden="false" customHeight="false" outlineLevel="0" collapsed="false">
      <c r="A23" s="346" t="n">
        <v>14</v>
      </c>
      <c r="B23" s="55" t="s">
        <v>754</v>
      </c>
      <c r="C23" s="289" t="n">
        <v>2020</v>
      </c>
      <c r="D23" s="290" t="n">
        <v>50</v>
      </c>
    </row>
    <row r="24" customFormat="false" ht="57.6" hidden="false" customHeight="false" outlineLevel="0" collapsed="false">
      <c r="A24" s="346" t="n">
        <v>15</v>
      </c>
      <c r="B24" s="55" t="s">
        <v>755</v>
      </c>
      <c r="C24" s="289" t="n">
        <v>2020</v>
      </c>
      <c r="D24" s="290" t="n">
        <v>50</v>
      </c>
    </row>
    <row r="25" customFormat="false" ht="57.6" hidden="false" customHeight="false" outlineLevel="0" collapsed="false">
      <c r="A25" s="346" t="n">
        <v>16</v>
      </c>
      <c r="B25" s="55" t="s">
        <v>756</v>
      </c>
      <c r="C25" s="289" t="n">
        <v>2020</v>
      </c>
      <c r="D25" s="290" t="n">
        <v>50</v>
      </c>
    </row>
    <row r="26" customFormat="false" ht="43.2" hidden="false" customHeight="false" outlineLevel="0" collapsed="false">
      <c r="A26" s="346" t="n">
        <v>17</v>
      </c>
      <c r="B26" s="55" t="s">
        <v>757</v>
      </c>
      <c r="C26" s="289" t="n">
        <v>2020</v>
      </c>
      <c r="D26" s="290" t="n">
        <v>50</v>
      </c>
    </row>
    <row r="27" customFormat="false" ht="28.8" hidden="false" customHeight="false" outlineLevel="0" collapsed="false">
      <c r="A27" s="346" t="n">
        <v>18</v>
      </c>
      <c r="B27" s="55" t="s">
        <v>758</v>
      </c>
      <c r="C27" s="289" t="n">
        <v>2020</v>
      </c>
      <c r="D27" s="290" t="n">
        <v>50</v>
      </c>
    </row>
    <row r="28" customFormat="false" ht="43.2" hidden="false" customHeight="false" outlineLevel="0" collapsed="false">
      <c r="A28" s="346" t="n">
        <v>19</v>
      </c>
      <c r="B28" s="55" t="s">
        <v>759</v>
      </c>
      <c r="C28" s="289" t="n">
        <v>2020</v>
      </c>
      <c r="D28" s="290" t="n">
        <v>50</v>
      </c>
    </row>
    <row r="29" customFormat="false" ht="43.2" hidden="false" customHeight="false" outlineLevel="0" collapsed="false">
      <c r="A29" s="346" t="n">
        <v>20</v>
      </c>
      <c r="B29" s="55" t="s">
        <v>760</v>
      </c>
      <c r="C29" s="289" t="n">
        <v>2020</v>
      </c>
      <c r="D29" s="290" t="n">
        <v>50</v>
      </c>
    </row>
    <row r="30" customFormat="false" ht="43.2" hidden="false" customHeight="false" outlineLevel="0" collapsed="false">
      <c r="A30" s="346" t="n">
        <v>21</v>
      </c>
      <c r="B30" s="55" t="s">
        <v>761</v>
      </c>
      <c r="C30" s="289" t="n">
        <v>2020</v>
      </c>
      <c r="D30" s="290" t="n">
        <v>50</v>
      </c>
    </row>
    <row r="31" customFormat="false" ht="43.2" hidden="false" customHeight="false" outlineLevel="0" collapsed="false">
      <c r="A31" s="346" t="n">
        <v>22</v>
      </c>
      <c r="B31" s="55" t="s">
        <v>762</v>
      </c>
      <c r="C31" s="289" t="n">
        <v>2020</v>
      </c>
      <c r="D31" s="290" t="n">
        <v>50</v>
      </c>
    </row>
    <row r="32" customFormat="false" ht="43.2" hidden="false" customHeight="false" outlineLevel="0" collapsed="false">
      <c r="A32" s="346" t="n">
        <v>23</v>
      </c>
      <c r="B32" s="55" t="s">
        <v>763</v>
      </c>
      <c r="C32" s="289" t="n">
        <v>2020</v>
      </c>
      <c r="D32" s="290" t="n">
        <v>50</v>
      </c>
    </row>
    <row r="33" customFormat="false" ht="57.6" hidden="false" customHeight="false" outlineLevel="0" collapsed="false">
      <c r="A33" s="346" t="n">
        <v>24</v>
      </c>
      <c r="B33" s="55" t="s">
        <v>764</v>
      </c>
      <c r="C33" s="289" t="n">
        <v>2020</v>
      </c>
      <c r="D33" s="290" t="n">
        <v>50</v>
      </c>
    </row>
    <row r="34" customFormat="false" ht="72" hidden="false" customHeight="false" outlineLevel="0" collapsed="false">
      <c r="A34" s="346" t="n">
        <v>25</v>
      </c>
      <c r="B34" s="55" t="s">
        <v>765</v>
      </c>
      <c r="C34" s="289" t="n">
        <v>2020</v>
      </c>
      <c r="D34" s="290" t="n">
        <v>50</v>
      </c>
    </row>
    <row r="35" customFormat="false" ht="43.2" hidden="false" customHeight="false" outlineLevel="0" collapsed="false">
      <c r="A35" s="346" t="n">
        <v>26</v>
      </c>
      <c r="B35" s="55" t="s">
        <v>766</v>
      </c>
      <c r="C35" s="289" t="n">
        <v>2020</v>
      </c>
      <c r="D35" s="290" t="n">
        <v>50</v>
      </c>
    </row>
    <row r="36" customFormat="false" ht="72" hidden="false" customHeight="false" outlineLevel="0" collapsed="false">
      <c r="A36" s="346" t="n">
        <v>27</v>
      </c>
      <c r="B36" s="55" t="s">
        <v>767</v>
      </c>
      <c r="C36" s="289" t="n">
        <v>2020</v>
      </c>
      <c r="D36" s="290" t="n">
        <v>50</v>
      </c>
    </row>
    <row r="37" customFormat="false" ht="43.2" hidden="false" customHeight="false" outlineLevel="0" collapsed="false">
      <c r="A37" s="346" t="n">
        <v>28</v>
      </c>
      <c r="B37" s="55" t="s">
        <v>768</v>
      </c>
      <c r="C37" s="289" t="n">
        <v>2020</v>
      </c>
      <c r="D37" s="290" t="n">
        <v>50</v>
      </c>
    </row>
    <row r="38" customFormat="false" ht="57.6" hidden="false" customHeight="false" outlineLevel="0" collapsed="false">
      <c r="A38" s="346" t="n">
        <v>29</v>
      </c>
      <c r="B38" s="55" t="s">
        <v>769</v>
      </c>
      <c r="C38" s="289" t="n">
        <v>2020</v>
      </c>
      <c r="D38" s="290" t="n">
        <v>50</v>
      </c>
    </row>
    <row r="39" customFormat="false" ht="57.6" hidden="false" customHeight="false" outlineLevel="0" collapsed="false">
      <c r="A39" s="346" t="n">
        <v>30</v>
      </c>
      <c r="B39" s="55" t="s">
        <v>770</v>
      </c>
      <c r="C39" s="289" t="n">
        <v>2020</v>
      </c>
      <c r="D39" s="290" t="n">
        <v>50</v>
      </c>
    </row>
    <row r="40" customFormat="false" ht="72" hidden="false" customHeight="false" outlineLevel="0" collapsed="false">
      <c r="A40" s="346" t="n">
        <v>31</v>
      </c>
      <c r="B40" s="55" t="s">
        <v>771</v>
      </c>
      <c r="C40" s="289" t="n">
        <v>2020</v>
      </c>
      <c r="D40" s="290" t="n">
        <v>50</v>
      </c>
    </row>
    <row r="41" customFormat="false" ht="57.6" hidden="false" customHeight="false" outlineLevel="0" collapsed="false">
      <c r="A41" s="346" t="n">
        <v>32</v>
      </c>
      <c r="B41" s="55" t="s">
        <v>772</v>
      </c>
      <c r="C41" s="289" t="n">
        <v>2020</v>
      </c>
      <c r="D41" s="290" t="n">
        <v>50</v>
      </c>
    </row>
    <row r="42" customFormat="false" ht="72" hidden="false" customHeight="false" outlineLevel="0" collapsed="false">
      <c r="A42" s="346" t="n">
        <v>33</v>
      </c>
      <c r="B42" s="55" t="s">
        <v>773</v>
      </c>
      <c r="C42" s="289" t="n">
        <v>2020</v>
      </c>
      <c r="D42" s="290" t="n">
        <v>50</v>
      </c>
    </row>
    <row r="43" customFormat="false" ht="43.2" hidden="false" customHeight="false" outlineLevel="0" collapsed="false">
      <c r="A43" s="346" t="n">
        <v>34</v>
      </c>
      <c r="B43" s="55" t="s">
        <v>774</v>
      </c>
      <c r="C43" s="289" t="n">
        <v>2019</v>
      </c>
      <c r="D43" s="290" t="n">
        <v>50</v>
      </c>
    </row>
    <row r="44" customFormat="false" ht="57.6" hidden="false" customHeight="false" outlineLevel="0" collapsed="false">
      <c r="A44" s="346" t="n">
        <v>35</v>
      </c>
      <c r="B44" s="55" t="s">
        <v>775</v>
      </c>
      <c r="C44" s="289" t="n">
        <v>2019</v>
      </c>
      <c r="D44" s="290" t="n">
        <v>50</v>
      </c>
    </row>
    <row r="45" customFormat="false" ht="57.6" hidden="false" customHeight="false" outlineLevel="0" collapsed="false">
      <c r="A45" s="346" t="n">
        <v>36</v>
      </c>
      <c r="B45" s="55" t="s">
        <v>776</v>
      </c>
      <c r="C45" s="289" t="n">
        <v>2019</v>
      </c>
      <c r="D45" s="290" t="n">
        <v>50</v>
      </c>
    </row>
    <row r="46" customFormat="false" ht="72" hidden="false" customHeight="false" outlineLevel="0" collapsed="false">
      <c r="A46" s="346" t="n">
        <v>37</v>
      </c>
      <c r="B46" s="55" t="s">
        <v>777</v>
      </c>
      <c r="C46" s="289" t="n">
        <v>2019</v>
      </c>
      <c r="D46" s="290" t="n">
        <v>50</v>
      </c>
    </row>
    <row r="47" customFormat="false" ht="57.6" hidden="false" customHeight="false" outlineLevel="0" collapsed="false">
      <c r="A47" s="346" t="n">
        <v>38</v>
      </c>
      <c r="B47" s="55" t="s">
        <v>778</v>
      </c>
      <c r="C47" s="289" t="n">
        <v>2019</v>
      </c>
      <c r="D47" s="290" t="n">
        <v>50</v>
      </c>
    </row>
    <row r="48" customFormat="false" ht="28.8" hidden="false" customHeight="false" outlineLevel="0" collapsed="false">
      <c r="A48" s="346" t="n">
        <v>39</v>
      </c>
      <c r="B48" s="55" t="s">
        <v>779</v>
      </c>
      <c r="C48" s="289" t="n">
        <v>2019</v>
      </c>
      <c r="D48" s="290" t="n">
        <v>50</v>
      </c>
    </row>
    <row r="49" customFormat="false" ht="57.6" hidden="false" customHeight="false" outlineLevel="0" collapsed="false">
      <c r="A49" s="346" t="n">
        <v>40</v>
      </c>
      <c r="B49" s="55" t="s">
        <v>780</v>
      </c>
      <c r="C49" s="289" t="n">
        <v>2019</v>
      </c>
      <c r="D49" s="290" t="n">
        <v>50</v>
      </c>
    </row>
    <row r="50" customFormat="false" ht="43.2" hidden="false" customHeight="false" outlineLevel="0" collapsed="false">
      <c r="A50" s="346" t="n">
        <v>41</v>
      </c>
      <c r="B50" s="55" t="s">
        <v>781</v>
      </c>
      <c r="C50" s="289" t="n">
        <v>2019</v>
      </c>
      <c r="D50" s="290" t="n">
        <v>50</v>
      </c>
    </row>
    <row r="51" customFormat="false" ht="57.6" hidden="false" customHeight="false" outlineLevel="0" collapsed="false">
      <c r="A51" s="346" t="n">
        <v>42</v>
      </c>
      <c r="B51" s="55" t="s">
        <v>782</v>
      </c>
      <c r="C51" s="289" t="n">
        <v>2019</v>
      </c>
      <c r="D51" s="290" t="n">
        <v>50</v>
      </c>
    </row>
    <row r="52" customFormat="false" ht="43.2" hidden="false" customHeight="false" outlineLevel="0" collapsed="false">
      <c r="A52" s="346" t="n">
        <v>43</v>
      </c>
      <c r="B52" s="55" t="s">
        <v>783</v>
      </c>
      <c r="C52" s="289" t="n">
        <v>2019</v>
      </c>
      <c r="D52" s="290" t="n">
        <v>50</v>
      </c>
    </row>
    <row r="53" customFormat="false" ht="28.8" hidden="false" customHeight="false" outlineLevel="0" collapsed="false">
      <c r="A53" s="346" t="n">
        <v>44</v>
      </c>
      <c r="B53" s="55" t="s">
        <v>784</v>
      </c>
      <c r="C53" s="289" t="n">
        <v>2018</v>
      </c>
      <c r="D53" s="290" t="n">
        <v>30</v>
      </c>
    </row>
    <row r="54" customFormat="false" ht="57.6" hidden="false" customHeight="false" outlineLevel="0" collapsed="false">
      <c r="A54" s="346" t="n">
        <v>45</v>
      </c>
      <c r="B54" s="55" t="s">
        <v>785</v>
      </c>
      <c r="C54" s="289" t="n">
        <v>2018</v>
      </c>
      <c r="D54" s="290" t="n">
        <v>50</v>
      </c>
    </row>
    <row r="55" customFormat="false" ht="28.8" hidden="false" customHeight="false" outlineLevel="0" collapsed="false">
      <c r="A55" s="346" t="n">
        <v>46</v>
      </c>
      <c r="B55" s="55" t="s">
        <v>786</v>
      </c>
      <c r="C55" s="289" t="n">
        <v>2018</v>
      </c>
      <c r="D55" s="290" t="n">
        <v>50</v>
      </c>
    </row>
    <row r="56" customFormat="false" ht="43.2" hidden="false" customHeight="false" outlineLevel="0" collapsed="false">
      <c r="A56" s="346" t="n">
        <v>47</v>
      </c>
      <c r="B56" s="55" t="s">
        <v>787</v>
      </c>
      <c r="C56" s="289" t="n">
        <v>2018</v>
      </c>
      <c r="D56" s="290" t="n">
        <v>50</v>
      </c>
    </row>
    <row r="57" customFormat="false" ht="57.6" hidden="false" customHeight="false" outlineLevel="0" collapsed="false">
      <c r="A57" s="346" t="n">
        <v>48</v>
      </c>
      <c r="B57" s="55" t="s">
        <v>788</v>
      </c>
      <c r="C57" s="289" t="n">
        <v>2018</v>
      </c>
      <c r="D57" s="290" t="n">
        <v>50</v>
      </c>
    </row>
    <row r="58" customFormat="false" ht="43.2" hidden="false" customHeight="false" outlineLevel="0" collapsed="false">
      <c r="A58" s="346" t="n">
        <v>49</v>
      </c>
      <c r="B58" s="55" t="s">
        <v>789</v>
      </c>
      <c r="C58" s="289" t="n">
        <v>2018</v>
      </c>
      <c r="D58" s="290" t="n">
        <v>50</v>
      </c>
    </row>
    <row r="59" customFormat="false" ht="57.6" hidden="false" customHeight="false" outlineLevel="0" collapsed="false">
      <c r="A59" s="346" t="n">
        <v>50</v>
      </c>
      <c r="B59" s="55" t="s">
        <v>790</v>
      </c>
      <c r="C59" s="289" t="n">
        <v>2018</v>
      </c>
      <c r="D59" s="290" t="n">
        <v>50</v>
      </c>
    </row>
    <row r="60" customFormat="false" ht="57.6" hidden="false" customHeight="false" outlineLevel="0" collapsed="false">
      <c r="A60" s="346" t="n">
        <v>51</v>
      </c>
      <c r="B60" s="55" t="s">
        <v>791</v>
      </c>
      <c r="C60" s="289" t="n">
        <v>2018</v>
      </c>
      <c r="D60" s="290" t="n">
        <v>50</v>
      </c>
    </row>
    <row r="61" customFormat="false" ht="57.6" hidden="false" customHeight="false" outlineLevel="0" collapsed="false">
      <c r="A61" s="346" t="n">
        <v>52</v>
      </c>
      <c r="B61" s="55" t="s">
        <v>792</v>
      </c>
      <c r="C61" s="289" t="n">
        <v>2018</v>
      </c>
      <c r="D61" s="290" t="n">
        <v>50</v>
      </c>
    </row>
    <row r="62" customFormat="false" ht="43.2" hidden="false" customHeight="false" outlineLevel="0" collapsed="false">
      <c r="A62" s="346" t="n">
        <v>53</v>
      </c>
      <c r="B62" s="55" t="s">
        <v>793</v>
      </c>
      <c r="C62" s="289" t="n">
        <v>2018</v>
      </c>
      <c r="D62" s="290" t="n">
        <v>50</v>
      </c>
    </row>
    <row r="63" customFormat="false" ht="57.6" hidden="false" customHeight="false" outlineLevel="0" collapsed="false">
      <c r="A63" s="346" t="n">
        <v>54</v>
      </c>
      <c r="B63" s="55" t="s">
        <v>794</v>
      </c>
      <c r="C63" s="289" t="n">
        <v>2018</v>
      </c>
      <c r="D63" s="290" t="n">
        <v>50</v>
      </c>
    </row>
    <row r="64" customFormat="false" ht="57.6" hidden="false" customHeight="false" outlineLevel="0" collapsed="false">
      <c r="A64" s="346" t="n">
        <v>55</v>
      </c>
      <c r="B64" s="55" t="s">
        <v>795</v>
      </c>
      <c r="C64" s="289" t="n">
        <v>2018</v>
      </c>
      <c r="D64" s="290" t="n">
        <v>50</v>
      </c>
    </row>
    <row r="65" customFormat="false" ht="28.8" hidden="false" customHeight="false" outlineLevel="0" collapsed="false">
      <c r="A65" s="346" t="n">
        <v>56</v>
      </c>
      <c r="B65" s="55" t="s">
        <v>796</v>
      </c>
      <c r="C65" s="289" t="n">
        <v>2018</v>
      </c>
      <c r="D65" s="290" t="n">
        <v>50</v>
      </c>
    </row>
    <row r="66" customFormat="false" ht="43.2" hidden="false" customHeight="false" outlineLevel="0" collapsed="false">
      <c r="A66" s="346" t="n">
        <v>57</v>
      </c>
      <c r="B66" s="55" t="s">
        <v>797</v>
      </c>
      <c r="C66" s="289" t="n">
        <v>2018</v>
      </c>
      <c r="D66" s="290" t="n">
        <v>50</v>
      </c>
    </row>
    <row r="67" customFormat="false" ht="28.8" hidden="false" customHeight="false" outlineLevel="0" collapsed="false">
      <c r="A67" s="346" t="n">
        <v>58</v>
      </c>
      <c r="B67" s="55" t="s">
        <v>798</v>
      </c>
      <c r="C67" s="289" t="n">
        <v>2017</v>
      </c>
      <c r="D67" s="290" t="n">
        <v>30</v>
      </c>
    </row>
    <row r="68" customFormat="false" ht="14.4" hidden="false" customHeight="false" outlineLevel="0" collapsed="false">
      <c r="A68" s="346" t="n">
        <v>59</v>
      </c>
      <c r="B68" s="55" t="s">
        <v>799</v>
      </c>
      <c r="C68" s="289" t="n">
        <v>2017</v>
      </c>
      <c r="D68" s="290" t="n">
        <v>30</v>
      </c>
    </row>
    <row r="69" customFormat="false" ht="57.6" hidden="false" customHeight="false" outlineLevel="0" collapsed="false">
      <c r="A69" s="346" t="n">
        <v>60</v>
      </c>
      <c r="B69" s="55" t="s">
        <v>800</v>
      </c>
      <c r="C69" s="289" t="n">
        <v>2017</v>
      </c>
      <c r="D69" s="290" t="n">
        <v>50</v>
      </c>
    </row>
    <row r="70" customFormat="false" ht="43.2" hidden="false" customHeight="false" outlineLevel="0" collapsed="false">
      <c r="A70" s="346" t="n">
        <v>61</v>
      </c>
      <c r="B70" s="55" t="s">
        <v>801</v>
      </c>
      <c r="C70" s="289" t="n">
        <v>2016</v>
      </c>
      <c r="D70" s="290" t="n">
        <v>50</v>
      </c>
    </row>
    <row r="71" customFormat="false" ht="43.2" hidden="false" customHeight="false" outlineLevel="0" collapsed="false">
      <c r="A71" s="346" t="n">
        <v>62</v>
      </c>
      <c r="B71" s="55" t="s">
        <v>802</v>
      </c>
      <c r="C71" s="289" t="n">
        <v>2016</v>
      </c>
      <c r="D71" s="290" t="n">
        <v>50</v>
      </c>
    </row>
    <row r="72" customFormat="false" ht="43.2" hidden="false" customHeight="false" outlineLevel="0" collapsed="false">
      <c r="A72" s="346" t="n">
        <v>63</v>
      </c>
      <c r="B72" s="55" t="s">
        <v>803</v>
      </c>
      <c r="C72" s="289" t="n">
        <v>2016</v>
      </c>
      <c r="D72" s="290" t="n">
        <v>50</v>
      </c>
    </row>
    <row r="73" customFormat="false" ht="43.2" hidden="false" customHeight="false" outlineLevel="0" collapsed="false">
      <c r="A73" s="346" t="n">
        <v>64</v>
      </c>
      <c r="B73" s="55" t="s">
        <v>804</v>
      </c>
      <c r="C73" s="289" t="n">
        <v>2016</v>
      </c>
      <c r="D73" s="290" t="n">
        <v>50</v>
      </c>
    </row>
    <row r="74" customFormat="false" ht="43.2" hidden="false" customHeight="false" outlineLevel="0" collapsed="false">
      <c r="A74" s="346" t="n">
        <v>65</v>
      </c>
      <c r="B74" s="55" t="s">
        <v>805</v>
      </c>
      <c r="C74" s="289" t="n">
        <v>2016</v>
      </c>
      <c r="D74" s="290" t="n">
        <v>50</v>
      </c>
    </row>
    <row r="75" customFormat="false" ht="57.6" hidden="false" customHeight="false" outlineLevel="0" collapsed="false">
      <c r="A75" s="346" t="n">
        <v>66</v>
      </c>
      <c r="B75" s="55" t="s">
        <v>806</v>
      </c>
      <c r="C75" s="289" t="n">
        <v>2016</v>
      </c>
      <c r="D75" s="290" t="n">
        <v>50</v>
      </c>
    </row>
    <row r="76" customFormat="false" ht="72" hidden="false" customHeight="false" outlineLevel="0" collapsed="false">
      <c r="A76" s="346" t="n">
        <v>67</v>
      </c>
      <c r="B76" s="55" t="s">
        <v>807</v>
      </c>
      <c r="C76" s="289" t="n">
        <v>2016</v>
      </c>
      <c r="D76" s="290" t="n">
        <v>50</v>
      </c>
    </row>
    <row r="77" customFormat="false" ht="43.2" hidden="false" customHeight="false" outlineLevel="0" collapsed="false">
      <c r="A77" s="346" t="n">
        <v>68</v>
      </c>
      <c r="B77" s="55" t="s">
        <v>808</v>
      </c>
      <c r="C77" s="289" t="n">
        <v>2016</v>
      </c>
      <c r="D77" s="290" t="n">
        <v>50</v>
      </c>
    </row>
    <row r="78" customFormat="false" ht="43.2" hidden="false" customHeight="false" outlineLevel="0" collapsed="false">
      <c r="A78" s="346" t="n">
        <v>69</v>
      </c>
      <c r="B78" s="55" t="s">
        <v>809</v>
      </c>
      <c r="C78" s="289" t="n">
        <v>2016</v>
      </c>
      <c r="D78" s="290" t="n">
        <v>50</v>
      </c>
    </row>
    <row r="79" customFormat="false" ht="43.2" hidden="false" customHeight="false" outlineLevel="0" collapsed="false">
      <c r="A79" s="346" t="n">
        <v>70</v>
      </c>
      <c r="B79" s="55" t="s">
        <v>810</v>
      </c>
      <c r="C79" s="289" t="n">
        <v>2016</v>
      </c>
      <c r="D79" s="290" t="n">
        <v>50</v>
      </c>
    </row>
    <row r="80" customFormat="false" ht="43.2" hidden="false" customHeight="false" outlineLevel="0" collapsed="false">
      <c r="A80" s="346" t="n">
        <v>71</v>
      </c>
      <c r="B80" s="55" t="s">
        <v>811</v>
      </c>
      <c r="C80" s="289" t="n">
        <v>2016</v>
      </c>
      <c r="D80" s="290" t="n">
        <v>50</v>
      </c>
    </row>
    <row r="81" customFormat="false" ht="43.2" hidden="false" customHeight="false" outlineLevel="0" collapsed="false">
      <c r="A81" s="346" t="n">
        <v>72</v>
      </c>
      <c r="B81" s="55" t="s">
        <v>812</v>
      </c>
      <c r="C81" s="289" t="n">
        <v>2016</v>
      </c>
      <c r="D81" s="290" t="n">
        <v>50</v>
      </c>
    </row>
    <row r="82" customFormat="false" ht="43.2" hidden="false" customHeight="false" outlineLevel="0" collapsed="false">
      <c r="A82" s="346" t="n">
        <v>73</v>
      </c>
      <c r="B82" s="55" t="s">
        <v>813</v>
      </c>
      <c r="C82" s="289" t="n">
        <v>2016</v>
      </c>
      <c r="D82" s="290" t="n">
        <v>50</v>
      </c>
    </row>
    <row r="83" customFormat="false" ht="28.8" hidden="false" customHeight="false" outlineLevel="0" collapsed="false">
      <c r="A83" s="346" t="n">
        <v>74</v>
      </c>
      <c r="B83" s="55" t="s">
        <v>814</v>
      </c>
      <c r="C83" s="289" t="n">
        <v>2016</v>
      </c>
      <c r="D83" s="290" t="n">
        <v>50</v>
      </c>
    </row>
    <row r="84" customFormat="false" ht="28.8" hidden="false" customHeight="false" outlineLevel="0" collapsed="false">
      <c r="A84" s="346" t="n">
        <v>75</v>
      </c>
      <c r="B84" s="55" t="s">
        <v>815</v>
      </c>
      <c r="C84" s="289" t="n">
        <v>2016</v>
      </c>
      <c r="D84" s="290" t="n">
        <v>50</v>
      </c>
    </row>
    <row r="85" customFormat="false" ht="43.2" hidden="false" customHeight="false" outlineLevel="0" collapsed="false">
      <c r="A85" s="346" t="n">
        <v>76</v>
      </c>
      <c r="B85" s="55" t="s">
        <v>816</v>
      </c>
      <c r="C85" s="289" t="n">
        <v>2015</v>
      </c>
      <c r="D85" s="290" t="n">
        <v>50</v>
      </c>
    </row>
    <row r="86" customFormat="false" ht="43.2" hidden="false" customHeight="false" outlineLevel="0" collapsed="false">
      <c r="A86" s="346" t="n">
        <v>77</v>
      </c>
      <c r="B86" s="55" t="s">
        <v>817</v>
      </c>
      <c r="C86" s="289" t="n">
        <v>2015</v>
      </c>
      <c r="D86" s="290" t="n">
        <v>50</v>
      </c>
    </row>
    <row r="87" customFormat="false" ht="57.6" hidden="false" customHeight="false" outlineLevel="0" collapsed="false">
      <c r="A87" s="346" t="n">
        <v>78</v>
      </c>
      <c r="B87" s="55" t="s">
        <v>818</v>
      </c>
      <c r="C87" s="289" t="n">
        <v>2015</v>
      </c>
      <c r="D87" s="290" t="n">
        <v>50</v>
      </c>
    </row>
    <row r="88" customFormat="false" ht="43.2" hidden="false" customHeight="false" outlineLevel="0" collapsed="false">
      <c r="A88" s="346" t="n">
        <v>79</v>
      </c>
      <c r="B88" s="55" t="s">
        <v>819</v>
      </c>
      <c r="C88" s="289" t="n">
        <v>2015</v>
      </c>
      <c r="D88" s="290" t="n">
        <v>50</v>
      </c>
    </row>
    <row r="89" customFormat="false" ht="57.6" hidden="false" customHeight="false" outlineLevel="0" collapsed="false">
      <c r="A89" s="346" t="n">
        <v>80</v>
      </c>
      <c r="B89" s="55" t="s">
        <v>820</v>
      </c>
      <c r="C89" s="289" t="n">
        <v>2015</v>
      </c>
      <c r="D89" s="290" t="n">
        <v>50</v>
      </c>
    </row>
    <row r="90" customFormat="false" ht="28.8" hidden="false" customHeight="false" outlineLevel="0" collapsed="false">
      <c r="A90" s="346" t="n">
        <v>81</v>
      </c>
      <c r="B90" s="55" t="s">
        <v>821</v>
      </c>
      <c r="C90" s="289" t="n">
        <v>2015</v>
      </c>
      <c r="D90" s="290" t="n">
        <v>50</v>
      </c>
    </row>
    <row r="91" customFormat="false" ht="28.8" hidden="false" customHeight="false" outlineLevel="0" collapsed="false">
      <c r="A91" s="346" t="n">
        <v>82</v>
      </c>
      <c r="B91" s="55" t="s">
        <v>822</v>
      </c>
      <c r="C91" s="289" t="n">
        <v>2015</v>
      </c>
      <c r="D91" s="290" t="n">
        <v>50</v>
      </c>
    </row>
    <row r="92" customFormat="false" ht="28.8" hidden="false" customHeight="false" outlineLevel="0" collapsed="false">
      <c r="A92" s="346" t="n">
        <v>83</v>
      </c>
      <c r="B92" s="55" t="s">
        <v>823</v>
      </c>
      <c r="C92" s="289" t="n">
        <v>2015</v>
      </c>
      <c r="D92" s="290" t="n">
        <v>50</v>
      </c>
    </row>
    <row r="93" customFormat="false" ht="43.2" hidden="false" customHeight="false" outlineLevel="0" collapsed="false">
      <c r="A93" s="346" t="n">
        <v>84</v>
      </c>
      <c r="B93" s="55" t="s">
        <v>824</v>
      </c>
      <c r="C93" s="289" t="n">
        <v>2015</v>
      </c>
      <c r="D93" s="290" t="n">
        <v>50</v>
      </c>
    </row>
    <row r="94" customFormat="false" ht="43.2" hidden="false" customHeight="false" outlineLevel="0" collapsed="false">
      <c r="A94" s="346" t="n">
        <v>85</v>
      </c>
      <c r="B94" s="55" t="s">
        <v>825</v>
      </c>
      <c r="C94" s="289" t="n">
        <v>2015</v>
      </c>
      <c r="D94" s="290" t="n">
        <v>50</v>
      </c>
    </row>
    <row r="95" customFormat="false" ht="43.2" hidden="false" customHeight="false" outlineLevel="0" collapsed="false">
      <c r="A95" s="346" t="n">
        <v>86</v>
      </c>
      <c r="B95" s="55" t="s">
        <v>826</v>
      </c>
      <c r="C95" s="289" t="n">
        <v>2015</v>
      </c>
      <c r="D95" s="290" t="n">
        <v>50</v>
      </c>
    </row>
    <row r="96" customFormat="false" ht="43.2" hidden="false" customHeight="false" outlineLevel="0" collapsed="false">
      <c r="A96" s="346" t="n">
        <v>87</v>
      </c>
      <c r="B96" s="55" t="s">
        <v>827</v>
      </c>
      <c r="C96" s="289" t="n">
        <v>2015</v>
      </c>
      <c r="D96" s="290" t="n">
        <v>50</v>
      </c>
    </row>
    <row r="97" customFormat="false" ht="72.6" hidden="false" customHeight="false" outlineLevel="0" collapsed="false">
      <c r="A97" s="324" t="n">
        <v>88</v>
      </c>
      <c r="B97" s="351" t="s">
        <v>828</v>
      </c>
      <c r="C97" s="246" t="n">
        <v>2015</v>
      </c>
      <c r="D97" s="270" t="n">
        <v>50</v>
      </c>
    </row>
    <row r="98" customFormat="false" ht="15" hidden="false" customHeight="false" outlineLevel="0" collapsed="false">
      <c r="A98" s="352"/>
      <c r="B98" s="275"/>
      <c r="C98" s="276" t="str">
        <f aca="false">"Total "&amp;LEFT(A7,3)</f>
        <v>Total I15</v>
      </c>
      <c r="D98" s="277" t="n">
        <f aca="false">SUM(D10:D97)</f>
        <v>4340</v>
      </c>
    </row>
    <row r="99" customFormat="false" ht="15.6" hidden="false" customHeight="false" outlineLevel="0" collapsed="false">
      <c r="A99" s="292"/>
      <c r="B99" s="244"/>
      <c r="C99" s="244"/>
      <c r="D99" s="244"/>
    </row>
    <row r="104" customFormat="false" ht="14.4" hidden="false" customHeight="false" outlineLevel="0" collapsed="false">
      <c r="B104" s="52"/>
    </row>
    <row r="105" customFormat="false" ht="14.4" hidden="false" customHeight="false" outlineLevel="0" collapsed="false">
      <c r="B105" s="52"/>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55"/>
    <col collapsed="false" customWidth="true" hidden="false" outlineLevel="0" max="4" min="4" style="0" width="9.66"/>
    <col collapsed="false" customWidth="true" hidden="false" outlineLevel="0" max="6" min="6" style="0" width="10.43"/>
  </cols>
  <sheetData>
    <row r="1" customFormat="false" ht="15.6" hidden="false" customHeight="false" outlineLevel="0" collapsed="false">
      <c r="A1" s="64" t="str">
        <f aca="false">'Date initiale'!C3</f>
        <v>Universitatea de Arhitectură și Urbanism "Ion Mincu" București</v>
      </c>
      <c r="B1" s="64"/>
      <c r="C1" s="64"/>
      <c r="D1" s="253"/>
    </row>
    <row r="2" customFormat="false" ht="15.6" hidden="false" customHeight="false" outlineLevel="0" collapsed="false">
      <c r="A2" s="64" t="str">
        <f aca="false">'Date initiale'!B4&amp;" "&amp;'Date initiale'!C4</f>
        <v>Facultatea URBANISM</v>
      </c>
      <c r="B2" s="64"/>
      <c r="C2" s="64"/>
      <c r="D2" s="65"/>
    </row>
    <row r="3" customFormat="false" ht="15.6" hidden="false" customHeight="false" outlineLevel="0" collapsed="false">
      <c r="A3" s="64" t="str">
        <f aca="false">'Date initiale'!B5&amp;" "&amp;'Date initiale'!C5</f>
        <v>Departamentul IOSUD - </v>
      </c>
      <c r="B3" s="64"/>
      <c r="C3" s="64"/>
      <c r="D3" s="253"/>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4.4" hidden="false" customHeight="true" outlineLevel="0" collapsed="false">
      <c r="A6" s="353" t="s">
        <v>195</v>
      </c>
      <c r="B6" s="353"/>
      <c r="C6" s="353"/>
      <c r="D6" s="353"/>
    </row>
    <row r="7" customFormat="false" ht="40.5" hidden="false" customHeight="true" outlineLevel="0" collapsed="false">
      <c r="A7" s="168" t="str">
        <f aca="false">'Descriere indicatori'!A23&amp;". "&amp;'Descriere indicatori'!B23</f>
        <v>I16. Premii/nominalizări/selecţionări obţinute pentru concursuri naţionale de proiecte (organizate potrivit regulamentului UNESCO-UIA, girate de OAR/UAR/RUR, concursuri RUR - Registrul Urbaniştilor din România) </v>
      </c>
      <c r="B7" s="168"/>
      <c r="C7" s="168"/>
      <c r="D7" s="168"/>
    </row>
    <row r="8" customFormat="false" ht="15" hidden="false" customHeight="false" outlineLevel="0" collapsed="false"/>
    <row r="9" customFormat="false" ht="48.75" hidden="false" customHeight="true" outlineLevel="0" collapsed="false">
      <c r="A9" s="71" t="s">
        <v>196</v>
      </c>
      <c r="B9" s="160" t="s">
        <v>739</v>
      </c>
      <c r="C9" s="160" t="s">
        <v>201</v>
      </c>
      <c r="D9" s="354" t="s">
        <v>26</v>
      </c>
      <c r="F9" s="76" t="s">
        <v>205</v>
      </c>
    </row>
    <row r="10" customFormat="false" ht="14.4" hidden="false" customHeight="false" outlineLevel="0" collapsed="false">
      <c r="A10" s="355" t="n">
        <v>1</v>
      </c>
      <c r="B10" s="356" t="s">
        <v>829</v>
      </c>
      <c r="C10" s="357" t="n">
        <v>2021</v>
      </c>
      <c r="D10" s="358" t="n">
        <v>30</v>
      </c>
      <c r="F10" s="84" t="s">
        <v>830</v>
      </c>
    </row>
    <row r="11" customFormat="false" ht="14.4" hidden="false" customHeight="false" outlineLevel="0" collapsed="false">
      <c r="A11" s="359" t="n">
        <f aca="false">A10+1</f>
        <v>2</v>
      </c>
      <c r="B11" s="335" t="s">
        <v>831</v>
      </c>
      <c r="C11" s="264" t="n">
        <v>2021</v>
      </c>
      <c r="D11" s="266" t="n">
        <v>30</v>
      </c>
    </row>
    <row r="12" customFormat="false" ht="14.4" hidden="false" customHeight="false" outlineLevel="0" collapsed="false">
      <c r="A12" s="359" t="n">
        <f aca="false">A11+1</f>
        <v>3</v>
      </c>
      <c r="B12" s="335" t="s">
        <v>832</v>
      </c>
      <c r="C12" s="264" t="n">
        <v>2021</v>
      </c>
      <c r="D12" s="266" t="n">
        <v>30</v>
      </c>
    </row>
    <row r="13" customFormat="false" ht="14.4" hidden="false" customHeight="false" outlineLevel="0" collapsed="false">
      <c r="A13" s="359" t="n">
        <f aca="false">A12+1</f>
        <v>4</v>
      </c>
      <c r="B13" s="360"/>
      <c r="C13" s="139"/>
      <c r="D13" s="266"/>
    </row>
    <row r="14" customFormat="false" ht="14.4" hidden="false" customHeight="false" outlineLevel="0" collapsed="false">
      <c r="A14" s="359" t="n">
        <f aca="false">A13+1</f>
        <v>5</v>
      </c>
      <c r="B14" s="360"/>
      <c r="C14" s="139"/>
      <c r="D14" s="266"/>
    </row>
    <row r="15" customFormat="false" ht="14.4" hidden="false" customHeight="false" outlineLevel="0" collapsed="false">
      <c r="A15" s="359" t="n">
        <f aca="false">A14+1</f>
        <v>6</v>
      </c>
      <c r="B15" s="360"/>
      <c r="C15" s="139"/>
      <c r="D15" s="266"/>
    </row>
    <row r="16" customFormat="false" ht="14.4" hidden="false" customHeight="false" outlineLevel="0" collapsed="false">
      <c r="A16" s="359" t="n">
        <f aca="false">A15+1</f>
        <v>7</v>
      </c>
      <c r="B16" s="360"/>
      <c r="C16" s="139"/>
      <c r="D16" s="266"/>
    </row>
    <row r="17" customFormat="false" ht="14.4" hidden="false" customHeight="false" outlineLevel="0" collapsed="false">
      <c r="A17" s="359" t="n">
        <f aca="false">A16+1</f>
        <v>8</v>
      </c>
      <c r="B17" s="360"/>
      <c r="C17" s="139"/>
      <c r="D17" s="266"/>
    </row>
    <row r="18" customFormat="false" ht="14.4" hidden="false" customHeight="false" outlineLevel="0" collapsed="false">
      <c r="A18" s="359" t="n">
        <f aca="false">A17+1</f>
        <v>9</v>
      </c>
      <c r="B18" s="360"/>
      <c r="C18" s="139"/>
      <c r="D18" s="266"/>
    </row>
    <row r="19" customFormat="false" ht="15" hidden="false" customHeight="false" outlineLevel="0" collapsed="false">
      <c r="A19" s="361" t="n">
        <f aca="false">A18+1</f>
        <v>10</v>
      </c>
      <c r="B19" s="362"/>
      <c r="C19" s="158"/>
      <c r="D19" s="312"/>
    </row>
    <row r="20" customFormat="false" ht="15" hidden="false" customHeight="false" outlineLevel="0" collapsed="false">
      <c r="A20" s="98"/>
      <c r="B20" s="99"/>
      <c r="C20" s="100" t="str">
        <f aca="false">"Total "&amp;LEFT(A7,3)</f>
        <v>Total I16</v>
      </c>
      <c r="D20" s="101" t="n">
        <f aca="false">SUM(D10:D19)</f>
        <v>9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2"/>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3.1"/>
    <col collapsed="false" customWidth="true" hidden="false" outlineLevel="0" max="3" min="3" style="0" width="10.55"/>
    <col collapsed="false" customWidth="true" hidden="false" outlineLevel="0" max="4" min="4" style="0" width="9.66"/>
  </cols>
  <sheetData>
    <row r="1" customFormat="false" ht="15.6" hidden="false" customHeight="false" outlineLevel="0" collapsed="false">
      <c r="A1" s="64" t="str">
        <f aca="false">'Date initiale'!C3</f>
        <v>Universitatea de Arhitectură și Urbanism "Ion Mincu" București</v>
      </c>
      <c r="B1" s="64"/>
      <c r="C1" s="64"/>
      <c r="D1" s="253"/>
      <c r="E1" s="349"/>
    </row>
    <row r="2" customFormat="false" ht="15.6" hidden="false" customHeight="false" outlineLevel="0" collapsed="false">
      <c r="A2" s="64" t="str">
        <f aca="false">'Date initiale'!B4&amp;" "&amp;'Date initiale'!C4</f>
        <v>Facultatea URBANISM</v>
      </c>
      <c r="B2" s="64"/>
      <c r="C2" s="64"/>
      <c r="D2" s="349"/>
      <c r="E2" s="349"/>
    </row>
    <row r="3" customFormat="false" ht="15.6" hidden="false" customHeight="false" outlineLevel="0" collapsed="false">
      <c r="A3" s="64" t="str">
        <f aca="false">'Date initiale'!B5&amp;" "&amp;'Date initiale'!C5</f>
        <v>Departamentul IOSUD - </v>
      </c>
      <c r="B3" s="64"/>
      <c r="C3" s="64"/>
      <c r="D3" s="253"/>
      <c r="E3" s="349"/>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34.5" hidden="false" customHeight="true" outlineLevel="0" collapsed="false">
      <c r="A6" s="278" t="s">
        <v>195</v>
      </c>
      <c r="B6" s="278"/>
      <c r="C6" s="278"/>
      <c r="D6" s="278"/>
    </row>
    <row r="7" customFormat="false" ht="34.5" hidden="false" customHeight="true" outlineLevel="0" collapsed="false">
      <c r="A7" s="168" t="str">
        <f aca="false">'Descriere indicatori'!A24&amp;". "&amp;'Descriere indicatori'!B24</f>
        <v>I17. Premii/nominalizări la Bienala, Anuală de Arhitectură Bucureşti ori premii/nominalizări la alte concursuri şi licitaţii publice câştigate la nivel naţional, regional şi/sau local de arhitectură, urbanism, peisagistică şi design*** </v>
      </c>
      <c r="B7" s="168"/>
      <c r="C7" s="168"/>
      <c r="D7" s="168"/>
    </row>
    <row r="8" customFormat="false" ht="16.5" hidden="false" customHeight="true" outlineLevel="0" collapsed="false">
      <c r="A8" s="330"/>
      <c r="B8" s="330"/>
      <c r="C8" s="330"/>
      <c r="D8" s="330"/>
    </row>
    <row r="9" customFormat="false" ht="42.75" hidden="false" customHeight="true" outlineLevel="0" collapsed="false">
      <c r="A9" s="71" t="s">
        <v>196</v>
      </c>
      <c r="B9" s="72" t="s">
        <v>739</v>
      </c>
      <c r="C9" s="72" t="s">
        <v>201</v>
      </c>
      <c r="D9" s="139" t="s">
        <v>693</v>
      </c>
      <c r="E9" s="275"/>
      <c r="F9" s="76" t="s">
        <v>205</v>
      </c>
    </row>
    <row r="10" customFormat="false" ht="43.2" hidden="false" customHeight="false" outlineLevel="0" collapsed="false">
      <c r="A10" s="134" t="n">
        <v>1</v>
      </c>
      <c r="B10" s="49" t="s">
        <v>833</v>
      </c>
      <c r="C10" s="36" t="n">
        <v>2025</v>
      </c>
      <c r="D10" s="333" t="n">
        <v>10</v>
      </c>
      <c r="E10" s="275"/>
      <c r="F10" s="84" t="s">
        <v>834</v>
      </c>
    </row>
    <row r="11" customFormat="false" ht="43.2" hidden="false" customHeight="false" outlineLevel="0" collapsed="false">
      <c r="A11" s="172" t="n">
        <f aca="false">A10+1</f>
        <v>2</v>
      </c>
      <c r="B11" s="363" t="s">
        <v>835</v>
      </c>
      <c r="C11" s="36" t="n">
        <v>2025</v>
      </c>
      <c r="D11" s="333" t="n">
        <v>10</v>
      </c>
    </row>
    <row r="12" customFormat="false" ht="28.8" hidden="false" customHeight="false" outlineLevel="0" collapsed="false">
      <c r="A12" s="172" t="n">
        <f aca="false">A11+1</f>
        <v>3</v>
      </c>
      <c r="B12" s="49" t="s">
        <v>836</v>
      </c>
      <c r="C12" s="36" t="n">
        <v>2025</v>
      </c>
      <c r="D12" s="333" t="n">
        <v>10</v>
      </c>
    </row>
    <row r="13" customFormat="false" ht="43.2" hidden="false" customHeight="false" outlineLevel="0" collapsed="false">
      <c r="A13" s="172" t="n">
        <f aca="false">A12+1</f>
        <v>4</v>
      </c>
      <c r="B13" s="363" t="s">
        <v>837</v>
      </c>
      <c r="C13" s="36" t="n">
        <v>2025</v>
      </c>
      <c r="D13" s="333" t="n">
        <v>10</v>
      </c>
    </row>
    <row r="14" customFormat="false" ht="57.6" hidden="false" customHeight="false" outlineLevel="0" collapsed="false">
      <c r="A14" s="172" t="n">
        <f aca="false">A13+1</f>
        <v>5</v>
      </c>
      <c r="B14" s="363" t="s">
        <v>838</v>
      </c>
      <c r="C14" s="36" t="n">
        <v>2025</v>
      </c>
      <c r="D14" s="333" t="n">
        <v>10</v>
      </c>
    </row>
    <row r="15" customFormat="false" ht="57.6" hidden="false" customHeight="false" outlineLevel="0" collapsed="false">
      <c r="A15" s="172" t="n">
        <f aca="false">A14+1</f>
        <v>6</v>
      </c>
      <c r="B15" s="363" t="s">
        <v>839</v>
      </c>
      <c r="C15" s="36" t="n">
        <v>2025</v>
      </c>
      <c r="D15" s="333" t="n">
        <v>10</v>
      </c>
    </row>
    <row r="16" customFormat="false" ht="28.8" hidden="false" customHeight="false" outlineLevel="0" collapsed="false">
      <c r="A16" s="172" t="n">
        <f aca="false">A15+1</f>
        <v>7</v>
      </c>
      <c r="B16" s="364" t="s">
        <v>840</v>
      </c>
      <c r="C16" s="140" t="n">
        <v>2020</v>
      </c>
      <c r="D16" s="333" t="n">
        <v>10</v>
      </c>
    </row>
    <row r="17" customFormat="false" ht="28.8" hidden="false" customHeight="false" outlineLevel="0" collapsed="false">
      <c r="A17" s="172" t="n">
        <f aca="false">A16+1</f>
        <v>8</v>
      </c>
      <c r="B17" s="360" t="s">
        <v>841</v>
      </c>
      <c r="C17" s="139" t="n">
        <v>2020</v>
      </c>
      <c r="D17" s="141" t="n">
        <v>10</v>
      </c>
    </row>
    <row r="18" s="365" customFormat="true" ht="14.4" hidden="false" customHeight="false" outlineLevel="0" collapsed="false">
      <c r="A18" s="172" t="n">
        <f aca="false">A17+1</f>
        <v>9</v>
      </c>
      <c r="B18" s="360" t="s">
        <v>799</v>
      </c>
      <c r="C18" s="139" t="n">
        <v>2017</v>
      </c>
      <c r="D18" s="141" t="n">
        <v>10</v>
      </c>
    </row>
    <row r="19" customFormat="false" ht="28.8" hidden="false" customHeight="false" outlineLevel="0" collapsed="false">
      <c r="A19" s="172" t="n">
        <f aca="false">A18+1</f>
        <v>10</v>
      </c>
      <c r="B19" s="360" t="s">
        <v>842</v>
      </c>
      <c r="C19" s="139" t="n">
        <v>2015</v>
      </c>
      <c r="D19" s="141" t="n">
        <v>10</v>
      </c>
    </row>
    <row r="20" customFormat="false" ht="58.2" hidden="false" customHeight="false" outlineLevel="0" collapsed="false">
      <c r="A20" s="172" t="n">
        <f aca="false">A19+1</f>
        <v>11</v>
      </c>
      <c r="B20" s="360" t="s">
        <v>843</v>
      </c>
      <c r="C20" s="139" t="n">
        <v>2015</v>
      </c>
      <c r="D20" s="141" t="n">
        <v>10</v>
      </c>
    </row>
    <row r="21" customFormat="false" ht="15" hidden="false" customHeight="false" outlineLevel="0" collapsed="false">
      <c r="A21" s="366"/>
      <c r="B21" s="367"/>
      <c r="C21" s="100" t="str">
        <f aca="false">"Total "&amp;LEFT(A7,3)</f>
        <v>Total I17</v>
      </c>
      <c r="D21" s="368" t="n">
        <f aca="false">SUM(D10:D20)</f>
        <v>110</v>
      </c>
    </row>
    <row r="22" customFormat="false" ht="14.4" hidden="false" customHeight="false" outlineLevel="0" collapsed="false">
      <c r="B22" s="52"/>
    </row>
    <row r="23" customFormat="false" ht="53.25" hidden="false" customHeight="true" outlineLevel="0" collapsed="false">
      <c r="A23" s="102" t="str">
        <f aca="false">'Descriere indicatori'!A34</f>
        <v>*** Deoarece nu există încă recunoaşterea de către CNADTCU a publicaţiilor în domeniu şi a organizaţiilor profesionale specifice, se propune luarea în consideraţie a BDI, BDN şi a organizaţiilor profesionale de prestigiu recunoscute pentru Arhitectură şi Urbanism, precum şi pentru domenii conexe, la nivel internaţional şi/sau naţional.</v>
      </c>
      <c r="B23" s="102"/>
      <c r="C23" s="102"/>
      <c r="D23" s="102"/>
      <c r="E23" s="369"/>
      <c r="F23" s="369"/>
      <c r="G23" s="369"/>
      <c r="H23" s="369"/>
    </row>
    <row r="24" customFormat="false" ht="14.4" hidden="false" customHeight="false" outlineLevel="0" collapsed="false">
      <c r="B24" s="52"/>
    </row>
    <row r="25" customFormat="false" ht="14.4" hidden="false" customHeight="false" outlineLevel="0" collapsed="false">
      <c r="B25" s="52"/>
    </row>
    <row r="26" customFormat="false" ht="14.4" hidden="false" customHeight="false" outlineLevel="0" collapsed="false">
      <c r="B26" s="52"/>
    </row>
    <row r="27" customFormat="false" ht="14.4" hidden="false" customHeight="false" outlineLevel="0" collapsed="false">
      <c r="B27" s="52"/>
    </row>
    <row r="28" customFormat="false" ht="14.4" hidden="false" customHeight="false" outlineLevel="0" collapsed="false">
      <c r="B28" s="52"/>
    </row>
    <row r="29" customFormat="false" ht="14.4" hidden="false" customHeight="false" outlineLevel="0" collapsed="false">
      <c r="B29" s="52"/>
    </row>
    <row r="30" customFormat="false" ht="14.4" hidden="false" customHeight="false" outlineLevel="0" collapsed="false">
      <c r="B30" s="52"/>
    </row>
    <row r="31" customFormat="false" ht="14.4" hidden="false" customHeight="false" outlineLevel="0" collapsed="false">
      <c r="B31" s="52"/>
    </row>
    <row r="32" customFormat="false" ht="14.4" hidden="false" customHeight="false" outlineLevel="0" collapsed="false">
      <c r="B32" s="52"/>
    </row>
  </sheetData>
  <mergeCells count="3">
    <mergeCell ref="A6:D6"/>
    <mergeCell ref="A7:D7"/>
    <mergeCell ref="A23:D23"/>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E1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7.1"/>
    <col collapsed="false" customWidth="true" hidden="false" outlineLevel="0" max="3" min="3" style="0" width="75.66"/>
    <col collapsed="false" customWidth="true" hidden="false" outlineLevel="0" max="4" min="4" style="0" width="10.55"/>
    <col collapsed="false" customWidth="true" hidden="false" outlineLevel="0" max="5" min="5" style="0" width="9.66"/>
    <col collapsed="false" customWidth="true" hidden="false" outlineLevel="0" max="7" min="7" style="0" width="14.1"/>
  </cols>
  <sheetData>
    <row r="1" customFormat="false" ht="14.4" hidden="false" customHeight="false" outlineLevel="0" collapsed="false">
      <c r="A1" s="99" t="str">
        <f aca="false">'Date initiale'!C3</f>
        <v>Universitatea de Arhitectură și Urbanism "Ion Mincu" București</v>
      </c>
      <c r="B1" s="99"/>
      <c r="D1" s="99"/>
    </row>
    <row r="2" customFormat="false" ht="15.6" hidden="false" customHeight="false" outlineLevel="0" collapsed="false">
      <c r="A2" s="64" t="str">
        <f aca="false">'Date initiale'!B4&amp;" "&amp;'Date initiale'!C4</f>
        <v>Facultatea URBANISM</v>
      </c>
      <c r="B2" s="64"/>
      <c r="C2" s="253"/>
      <c r="D2" s="64"/>
      <c r="E2" s="253"/>
    </row>
    <row r="3" customFormat="false" ht="15.6" hidden="false" customHeight="false" outlineLevel="0" collapsed="false">
      <c r="A3" s="64" t="str">
        <f aca="false">'Date initiale'!B5&amp;" "&amp;'Date initiale'!C5</f>
        <v>Departamentul IOSUD - </v>
      </c>
      <c r="B3" s="64"/>
      <c r="C3" s="253"/>
      <c r="D3" s="64"/>
      <c r="E3" s="253"/>
    </row>
    <row r="4" customFormat="false" ht="15.6" hidden="false" customHeight="false" outlineLevel="0" collapsed="false">
      <c r="A4" s="67" t="str">
        <f aca="false">'Date initiale'!C6&amp;", "&amp;'Date initiale'!C7</f>
        <v>MEIȚĂ VASILE, concurs</v>
      </c>
      <c r="B4" s="67"/>
      <c r="C4" s="67"/>
      <c r="D4" s="67"/>
      <c r="E4" s="67"/>
    </row>
    <row r="5" customFormat="false" ht="15.6" hidden="false" customHeight="false" outlineLevel="0" collapsed="false">
      <c r="A5" s="68"/>
      <c r="B5" s="68"/>
      <c r="C5" s="253"/>
      <c r="D5" s="68"/>
      <c r="E5" s="253"/>
    </row>
    <row r="6" customFormat="false" ht="15.6" hidden="false" customHeight="false" outlineLevel="0" collapsed="false">
      <c r="A6" s="303" t="s">
        <v>195</v>
      </c>
      <c r="B6" s="303"/>
      <c r="C6" s="303"/>
      <c r="D6" s="303"/>
      <c r="E6" s="303"/>
    </row>
    <row r="7" customFormat="false" ht="67.5" hidden="false" customHeight="true" outlineLevel="0" collapsed="false">
      <c r="A7" s="168" t="str">
        <f aca="false">'Descriere indicatori'!A25&amp;". "&amp;'Descriere indicatori'!B25</f>
        <v>I18. Profesor asociat, visiting/cadru didactic asociat la o universitate din străinătate pentru o perioadă de cel puţin o săptămână/efectuarea unui stagiu postdoctoral cu durată de cel puţin un semestru sau obţinerea unei diplome de master/absolvirea unui curs de specialitate la o universitate din străinătate/obţinerea unei diplome de doctor la o universitate din străinătate recunoscută/acreditată </v>
      </c>
      <c r="B7" s="168"/>
      <c r="C7" s="168"/>
      <c r="D7" s="168"/>
      <c r="E7" s="168"/>
      <c r="F7" s="370"/>
      <c r="G7" s="370"/>
      <c r="H7" s="370"/>
      <c r="I7" s="370"/>
    </row>
    <row r="8" customFormat="false" ht="20.25" hidden="false" customHeight="true" outlineLevel="0" collapsed="false">
      <c r="A8" s="330"/>
      <c r="B8" s="330"/>
      <c r="C8" s="330"/>
      <c r="D8" s="330"/>
      <c r="E8" s="330"/>
      <c r="F8" s="370"/>
      <c r="G8" s="370"/>
      <c r="H8" s="370"/>
      <c r="I8" s="370"/>
    </row>
    <row r="9" customFormat="false" ht="29.4" hidden="false" customHeight="false" outlineLevel="0" collapsed="false">
      <c r="A9" s="170" t="s">
        <v>196</v>
      </c>
      <c r="B9" s="255" t="s">
        <v>844</v>
      </c>
      <c r="C9" s="255" t="s">
        <v>845</v>
      </c>
      <c r="D9" s="255" t="s">
        <v>846</v>
      </c>
      <c r="E9" s="237" t="s">
        <v>26</v>
      </c>
      <c r="G9" s="76" t="s">
        <v>205</v>
      </c>
    </row>
    <row r="10" customFormat="false" ht="28.8" hidden="false" customHeight="false" outlineLevel="0" collapsed="false">
      <c r="A10" s="371" t="n">
        <v>1</v>
      </c>
      <c r="B10" s="306" t="s">
        <v>847</v>
      </c>
      <c r="C10" s="306" t="s">
        <v>848</v>
      </c>
      <c r="D10" s="306" t="n">
        <v>2016</v>
      </c>
      <c r="E10" s="226" t="n">
        <v>5</v>
      </c>
      <c r="G10" s="84" t="s">
        <v>849</v>
      </c>
    </row>
    <row r="11" customFormat="false" ht="43.2" hidden="false" customHeight="false" outlineLevel="0" collapsed="false">
      <c r="A11" s="262" t="n">
        <f aca="false">A10+1</f>
        <v>2</v>
      </c>
      <c r="B11" s="264" t="s">
        <v>850</v>
      </c>
      <c r="C11" s="264" t="s">
        <v>851</v>
      </c>
      <c r="D11" s="264" t="n">
        <v>2003</v>
      </c>
      <c r="E11" s="266" t="n">
        <v>5</v>
      </c>
    </row>
    <row r="12" customFormat="false" ht="14.4" hidden="false" customHeight="false" outlineLevel="0" collapsed="false">
      <c r="A12" s="262" t="n">
        <f aca="false">A11+1</f>
        <v>3</v>
      </c>
      <c r="B12" s="307"/>
      <c r="C12" s="49"/>
      <c r="D12" s="116"/>
      <c r="E12" s="141"/>
    </row>
    <row r="13" customFormat="false" ht="14.4" hidden="false" customHeight="false" outlineLevel="0" collapsed="false">
      <c r="A13" s="262" t="n">
        <f aca="false">A12+1</f>
        <v>4</v>
      </c>
      <c r="B13" s="307"/>
      <c r="C13" s="49"/>
      <c r="D13" s="116"/>
      <c r="E13" s="141"/>
    </row>
    <row r="14" customFormat="false" ht="14.4" hidden="false" customHeight="false" outlineLevel="0" collapsed="false">
      <c r="A14" s="262" t="n">
        <f aca="false">A13+1</f>
        <v>5</v>
      </c>
      <c r="B14" s="307"/>
      <c r="C14" s="49"/>
      <c r="D14" s="116"/>
      <c r="E14" s="141"/>
    </row>
    <row r="15" customFormat="false" ht="14.4" hidden="false" customHeight="false" outlineLevel="0" collapsed="false">
      <c r="A15" s="262" t="n">
        <f aca="false">A14+1</f>
        <v>6</v>
      </c>
      <c r="B15" s="307"/>
      <c r="C15" s="49"/>
      <c r="D15" s="116"/>
      <c r="E15" s="141"/>
    </row>
    <row r="16" customFormat="false" ht="14.4" hidden="false" customHeight="false" outlineLevel="0" collapsed="false">
      <c r="A16" s="262" t="n">
        <f aca="false">A15+1</f>
        <v>7</v>
      </c>
      <c r="B16" s="307"/>
      <c r="C16" s="49"/>
      <c r="D16" s="116"/>
      <c r="E16" s="141"/>
    </row>
    <row r="17" customFormat="false" ht="14.4" hidden="false" customHeight="false" outlineLevel="0" collapsed="false">
      <c r="A17" s="262" t="n">
        <f aca="false">A16+1</f>
        <v>8</v>
      </c>
      <c r="B17" s="307"/>
      <c r="C17" s="49"/>
      <c r="D17" s="116"/>
      <c r="E17" s="141"/>
    </row>
    <row r="18" customFormat="false" ht="14.4" hidden="false" customHeight="false" outlineLevel="0" collapsed="false">
      <c r="A18" s="262" t="n">
        <f aca="false">A17+1</f>
        <v>9</v>
      </c>
      <c r="B18" s="307"/>
      <c r="C18" s="49"/>
      <c r="D18" s="116"/>
      <c r="E18" s="141"/>
    </row>
    <row r="19" customFormat="false" ht="15" hidden="false" customHeight="false" outlineLevel="0" collapsed="false">
      <c r="A19" s="267" t="n">
        <f aca="false">A18+1</f>
        <v>10</v>
      </c>
      <c r="B19" s="372"/>
      <c r="C19" s="351"/>
      <c r="D19" s="246"/>
      <c r="E19" s="270"/>
    </row>
    <row r="20" customFormat="false" ht="15" hidden="false" customHeight="false" outlineLevel="0" collapsed="false">
      <c r="A20" s="291"/>
      <c r="C20" s="373"/>
      <c r="D20" s="276" t="str">
        <f aca="false">"Total "&amp;LEFT(A7,3)</f>
        <v>Total I18</v>
      </c>
      <c r="E20" s="167" t="n">
        <f aca="false">SUM(E10:E19)</f>
        <v>10</v>
      </c>
    </row>
  </sheetData>
  <mergeCells count="3">
    <mergeCell ref="A4:E4"/>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86.33"/>
    <col collapsed="false" customWidth="true" hidden="false" outlineLevel="0" max="3" min="3" style="0" width="17.1"/>
    <col collapsed="false" customWidth="true" hidden="false" outlineLevel="0" max="4" min="4" style="0" width="10.55"/>
    <col collapsed="false" customWidth="true" hidden="false" outlineLevel="0" max="5" min="5" style="0" width="9.66"/>
    <col collapsed="false" customWidth="true" hidden="false" outlineLevel="0" max="7" min="7" style="0" width="13.43"/>
  </cols>
  <sheetData>
    <row r="1" customFormat="false" ht="15.6" hidden="false" customHeight="false" outlineLevel="0" collapsed="false">
      <c r="A1" s="64" t="str">
        <f aca="false">'Date initiale'!C3</f>
        <v>Universitatea de Arhitectură și Urbanism "Ion Mincu" București</v>
      </c>
      <c r="B1" s="64"/>
      <c r="C1" s="64"/>
      <c r="D1" s="64"/>
      <c r="E1" s="253"/>
    </row>
    <row r="2" customFormat="false" ht="15.6" hidden="false" customHeight="false" outlineLevel="0" collapsed="false">
      <c r="A2" s="64" t="str">
        <f aca="false">'Date initiale'!B4&amp;" "&amp;'Date initiale'!C4</f>
        <v>Facultatea URBANISM</v>
      </c>
      <c r="B2" s="64"/>
      <c r="C2" s="64"/>
      <c r="D2" s="64"/>
      <c r="E2" s="253"/>
    </row>
    <row r="3" customFormat="false" ht="15.6" hidden="false" customHeight="false" outlineLevel="0" collapsed="false">
      <c r="A3" s="64" t="str">
        <f aca="false">'Date initiale'!B5&amp;" "&amp;'Date initiale'!C5</f>
        <v>Departamentul IOSUD - </v>
      </c>
      <c r="B3" s="64"/>
      <c r="C3" s="64"/>
      <c r="D3" s="64"/>
      <c r="E3" s="253"/>
    </row>
    <row r="4" customFormat="false" ht="14.4" hidden="false" customHeight="false" outlineLevel="0" collapsed="false">
      <c r="A4" s="99" t="str">
        <f aca="false">'Date initiale'!C6&amp;", "&amp;'Date initiale'!C7</f>
        <v>MEIȚĂ VASILE, concurs</v>
      </c>
      <c r="B4" s="99"/>
      <c r="C4" s="99"/>
      <c r="D4" s="99"/>
    </row>
    <row r="5" customFormat="false" ht="14.4" hidden="false" customHeight="false" outlineLevel="0" collapsed="false">
      <c r="A5" s="99"/>
      <c r="B5" s="99"/>
      <c r="C5" s="99"/>
      <c r="D5" s="99"/>
    </row>
    <row r="6" customFormat="false" ht="15.6" hidden="false" customHeight="true" outlineLevel="0" collapsed="false">
      <c r="A6" s="374" t="s">
        <v>195</v>
      </c>
      <c r="B6" s="374"/>
      <c r="C6" s="374"/>
      <c r="D6" s="374"/>
      <c r="E6" s="374"/>
    </row>
    <row r="7" customFormat="false" ht="15.6" hidden="false" customHeight="false" outlineLevel="0" collapsed="false">
      <c r="A7" s="168" t="str">
        <f aca="false">'Descriere indicatori'!A26&amp;". "&amp;'Descriere indicatori'!B26</f>
        <v>I19. Expoziţii organizate la nivel internaţional/naţional sau local în calitate de autor, coautor, curator </v>
      </c>
      <c r="B7" s="168"/>
      <c r="C7" s="168"/>
      <c r="D7" s="168"/>
      <c r="E7" s="168"/>
      <c r="F7" s="212"/>
    </row>
    <row r="8" customFormat="false" ht="32.25" hidden="false" customHeight="true" outlineLevel="0" collapsed="false">
      <c r="A8" s="293"/>
      <c r="B8" s="293"/>
      <c r="C8" s="293"/>
      <c r="D8" s="293"/>
      <c r="E8" s="293"/>
    </row>
    <row r="9" customFormat="false" ht="29.4" hidden="false" customHeight="false" outlineLevel="0" collapsed="false">
      <c r="A9" s="170" t="s">
        <v>196</v>
      </c>
      <c r="B9" s="375" t="s">
        <v>852</v>
      </c>
      <c r="C9" s="160" t="s">
        <v>853</v>
      </c>
      <c r="D9" s="160" t="s">
        <v>201</v>
      </c>
      <c r="E9" s="354" t="s">
        <v>26</v>
      </c>
      <c r="G9" s="76" t="s">
        <v>205</v>
      </c>
    </row>
    <row r="10" customFormat="false" ht="14.4" hidden="false" customHeight="false" outlineLevel="0" collapsed="false">
      <c r="A10" s="376" t="n">
        <v>1</v>
      </c>
      <c r="B10" s="377" t="s">
        <v>854</v>
      </c>
      <c r="C10" s="377" t="s">
        <v>670</v>
      </c>
      <c r="D10" s="377" t="n">
        <v>2018</v>
      </c>
      <c r="E10" s="378" t="n">
        <v>5</v>
      </c>
      <c r="G10" s="84" t="s">
        <v>834</v>
      </c>
    </row>
    <row r="11" customFormat="false" ht="14.4" hidden="false" customHeight="false" outlineLevel="0" collapsed="false">
      <c r="A11" s="379" t="n">
        <f aca="false">A10+1</f>
        <v>2</v>
      </c>
      <c r="B11" s="215"/>
      <c r="C11" s="139"/>
      <c r="D11" s="139"/>
      <c r="E11" s="380"/>
      <c r="G11" s="84" t="s">
        <v>855</v>
      </c>
    </row>
    <row r="12" customFormat="false" ht="14.4" hidden="false" customHeight="false" outlineLevel="0" collapsed="false">
      <c r="A12" s="379" t="n">
        <f aca="false">A11+1</f>
        <v>3</v>
      </c>
      <c r="B12" s="215"/>
      <c r="C12" s="139"/>
      <c r="D12" s="139"/>
      <c r="E12" s="380"/>
      <c r="G12" s="84" t="s">
        <v>856</v>
      </c>
    </row>
    <row r="13" customFormat="false" ht="14.4" hidden="false" customHeight="false" outlineLevel="0" collapsed="false">
      <c r="A13" s="379" t="n">
        <f aca="false">A12+1</f>
        <v>4</v>
      </c>
      <c r="B13" s="215"/>
      <c r="C13" s="139"/>
      <c r="D13" s="139"/>
      <c r="E13" s="380"/>
    </row>
    <row r="14" customFormat="false" ht="14.4" hidden="false" customHeight="false" outlineLevel="0" collapsed="false">
      <c r="A14" s="379" t="n">
        <f aca="false">A13+1</f>
        <v>5</v>
      </c>
      <c r="B14" s="360"/>
      <c r="C14" s="139"/>
      <c r="D14" s="139"/>
      <c r="E14" s="381"/>
    </row>
    <row r="15" customFormat="false" ht="14.4" hidden="false" customHeight="false" outlineLevel="0" collapsed="false">
      <c r="A15" s="379" t="n">
        <f aca="false">A14+1</f>
        <v>6</v>
      </c>
      <c r="B15" s="360"/>
      <c r="C15" s="139"/>
      <c r="D15" s="139"/>
      <c r="E15" s="381"/>
    </row>
    <row r="16" customFormat="false" ht="14.4" hidden="false" customHeight="false" outlineLevel="0" collapsed="false">
      <c r="A16" s="379" t="n">
        <f aca="false">A15+1</f>
        <v>7</v>
      </c>
      <c r="B16" s="360"/>
      <c r="C16" s="139"/>
      <c r="D16" s="139"/>
      <c r="E16" s="381"/>
    </row>
    <row r="17" customFormat="false" ht="14.4" hidden="false" customHeight="false" outlineLevel="0" collapsed="false">
      <c r="A17" s="379" t="n">
        <f aca="false">A16+1</f>
        <v>8</v>
      </c>
      <c r="B17" s="360"/>
      <c r="C17" s="139"/>
      <c r="D17" s="139"/>
      <c r="E17" s="141"/>
    </row>
    <row r="18" customFormat="false" ht="14.4" hidden="false" customHeight="false" outlineLevel="0" collapsed="false">
      <c r="A18" s="379" t="n">
        <f aca="false">A17+1</f>
        <v>9</v>
      </c>
      <c r="B18" s="360"/>
      <c r="C18" s="139"/>
      <c r="D18" s="139"/>
      <c r="E18" s="381"/>
    </row>
    <row r="19" customFormat="false" ht="15" hidden="false" customHeight="false" outlineLevel="0" collapsed="false">
      <c r="A19" s="382" t="n">
        <f aca="false">A18+1</f>
        <v>10</v>
      </c>
      <c r="B19" s="362"/>
      <c r="C19" s="158"/>
      <c r="D19" s="158"/>
      <c r="E19" s="383"/>
    </row>
    <row r="20" customFormat="false" ht="15" hidden="false" customHeight="false" outlineLevel="0" collapsed="false">
      <c r="A20" s="98"/>
      <c r="B20" s="384"/>
      <c r="C20" s="385"/>
      <c r="D20" s="276" t="str">
        <f aca="false">"Total "&amp;LEFT(A7,3)</f>
        <v>Total I19</v>
      </c>
      <c r="E20" s="101" t="n">
        <f aca="false">SUM(E10:E19)</f>
        <v>5</v>
      </c>
    </row>
    <row r="21" customFormat="false" ht="14.4" hidden="false" customHeight="false" outlineLevel="0" collapsed="false">
      <c r="B21" s="52"/>
    </row>
    <row r="25" customFormat="false" ht="14.4" hidden="false" customHeight="false" outlineLevel="0" collapsed="false">
      <c r="B25" s="52"/>
    </row>
  </sheetData>
  <mergeCells count="2">
    <mergeCell ref="A6:E6"/>
    <mergeCell ref="A7:E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104.33"/>
    <col collapsed="false" customWidth="true" hidden="false" outlineLevel="0" max="3" min="3" style="0" width="10.55"/>
    <col collapsed="false" customWidth="true" hidden="false" outlineLevel="0" max="4" min="4" style="0" width="9.66"/>
  </cols>
  <sheetData>
    <row r="1" customFormat="false" ht="14.4" hidden="false" customHeight="false" outlineLevel="0" collapsed="false">
      <c r="A1" s="99" t="str">
        <f aca="false">'Date initiale'!C3</f>
        <v>Universitatea de Arhitectură și Urbanism "Ion Mincu" București</v>
      </c>
      <c r="B1" s="99"/>
    </row>
    <row r="2" customFormat="false" ht="14.4" hidden="false" customHeight="false" outlineLevel="0" collapsed="false">
      <c r="A2" s="99" t="str">
        <f aca="false">'Date initiale'!B4&amp;" "&amp;'Date initiale'!C4</f>
        <v>Facultatea URBANISM</v>
      </c>
      <c r="B2" s="99"/>
    </row>
    <row r="3" customFormat="false" ht="14.4" hidden="false" customHeight="false" outlineLevel="0" collapsed="false">
      <c r="A3" s="99" t="str">
        <f aca="false">'Date initiale'!B5&amp;" "&amp;'Date initiale'!C5</f>
        <v>Departamentul IOSUD - </v>
      </c>
      <c r="B3" s="99"/>
    </row>
    <row r="4" customFormat="false" ht="14.4" hidden="false" customHeight="false" outlineLevel="0" collapsed="false">
      <c r="A4" s="99" t="str">
        <f aca="false">'Date initiale'!C6&amp;", "&amp;'Date initiale'!C7</f>
        <v>MEIȚĂ VASILE, concurs</v>
      </c>
      <c r="B4" s="99"/>
    </row>
    <row r="5" customFormat="false" ht="14.4" hidden="false" customHeight="false" outlineLevel="0" collapsed="false">
      <c r="A5" s="99"/>
      <c r="B5" s="99"/>
    </row>
    <row r="6" customFormat="false" ht="15.6" hidden="false" customHeight="false" outlineLevel="0" collapsed="false">
      <c r="A6" s="303" t="s">
        <v>195</v>
      </c>
      <c r="B6" s="303"/>
      <c r="C6" s="303"/>
      <c r="D6" s="303"/>
    </row>
    <row r="7" customFormat="false" ht="24" hidden="false" customHeight="true" outlineLevel="0" collapsed="false">
      <c r="A7" s="168" t="str">
        <f aca="false">'Descriere indicatori'!A27&amp;". "&amp;'Descriere indicatori'!B27</f>
        <v>I20. Organizator expoziţii la nivel internaţional/naţional </v>
      </c>
      <c r="B7" s="168"/>
      <c r="C7" s="168"/>
      <c r="D7" s="168"/>
    </row>
    <row r="8" customFormat="false" ht="15" hidden="false" customHeight="false" outlineLevel="0" collapsed="false"/>
    <row r="9" customFormat="false" ht="29.4" hidden="false" customHeight="false" outlineLevel="0" collapsed="false">
      <c r="A9" s="170" t="s">
        <v>196</v>
      </c>
      <c r="B9" s="375" t="s">
        <v>852</v>
      </c>
      <c r="C9" s="160" t="s">
        <v>201</v>
      </c>
      <c r="D9" s="354" t="s">
        <v>26</v>
      </c>
      <c r="F9" s="76" t="s">
        <v>205</v>
      </c>
      <c r="J9" s="40"/>
    </row>
    <row r="10" customFormat="false" ht="14.4" hidden="false" customHeight="false" outlineLevel="0" collapsed="false">
      <c r="A10" s="376" t="n">
        <v>1</v>
      </c>
      <c r="B10" s="386"/>
      <c r="C10" s="387"/>
      <c r="D10" s="388"/>
      <c r="F10" s="84" t="s">
        <v>834</v>
      </c>
      <c r="J10" s="389"/>
    </row>
    <row r="11" customFormat="false" ht="14.4" hidden="false" customHeight="false" outlineLevel="0" collapsed="false">
      <c r="A11" s="379" t="n">
        <f aca="false">A10+1</f>
        <v>2</v>
      </c>
      <c r="B11" s="215"/>
      <c r="C11" s="139"/>
      <c r="D11" s="390"/>
    </row>
    <row r="12" customFormat="false" ht="14.4" hidden="false" customHeight="false" outlineLevel="0" collapsed="false">
      <c r="A12" s="379" t="n">
        <f aca="false">A11+1</f>
        <v>3</v>
      </c>
      <c r="B12" s="215"/>
      <c r="C12" s="139"/>
      <c r="D12" s="390"/>
    </row>
    <row r="13" customFormat="false" ht="14.4" hidden="false" customHeight="false" outlineLevel="0" collapsed="false">
      <c r="A13" s="379" t="n">
        <f aca="false">A12+1</f>
        <v>4</v>
      </c>
      <c r="B13" s="215"/>
      <c r="C13" s="139"/>
      <c r="D13" s="390"/>
    </row>
    <row r="14" customFormat="false" ht="14.4" hidden="false" customHeight="false" outlineLevel="0" collapsed="false">
      <c r="A14" s="379" t="n">
        <f aca="false">A13+1</f>
        <v>5</v>
      </c>
      <c r="B14" s="360"/>
      <c r="C14" s="139"/>
      <c r="D14" s="391"/>
    </row>
    <row r="15" customFormat="false" ht="14.4" hidden="false" customHeight="false" outlineLevel="0" collapsed="false">
      <c r="A15" s="379" t="n">
        <f aca="false">A14+1</f>
        <v>6</v>
      </c>
      <c r="B15" s="360"/>
      <c r="C15" s="139"/>
      <c r="D15" s="391"/>
    </row>
    <row r="16" customFormat="false" ht="14.4" hidden="false" customHeight="false" outlineLevel="0" collapsed="false">
      <c r="A16" s="379" t="n">
        <f aca="false">A15+1</f>
        <v>7</v>
      </c>
      <c r="B16" s="360"/>
      <c r="C16" s="139"/>
      <c r="D16" s="391"/>
    </row>
    <row r="17" customFormat="false" ht="14.4" hidden="false" customHeight="false" outlineLevel="0" collapsed="false">
      <c r="A17" s="379" t="n">
        <f aca="false">A16+1</f>
        <v>8</v>
      </c>
      <c r="B17" s="360"/>
      <c r="C17" s="139"/>
      <c r="D17" s="392"/>
    </row>
    <row r="18" customFormat="false" ht="14.4" hidden="false" customHeight="false" outlineLevel="0" collapsed="false">
      <c r="A18" s="379" t="n">
        <f aca="false">A17+1</f>
        <v>9</v>
      </c>
      <c r="B18" s="360"/>
      <c r="C18" s="139"/>
      <c r="D18" s="391"/>
    </row>
    <row r="19" customFormat="false" ht="15" hidden="false" customHeight="false" outlineLevel="0" collapsed="false">
      <c r="A19" s="382" t="n">
        <f aca="false">A18+1</f>
        <v>10</v>
      </c>
      <c r="B19" s="362"/>
      <c r="C19" s="158"/>
      <c r="D19" s="393"/>
    </row>
    <row r="20" customFormat="false" ht="15" hidden="false" customHeight="false" outlineLevel="0" collapsed="false">
      <c r="A20" s="98"/>
      <c r="B20" s="384"/>
      <c r="C20" s="276" t="str">
        <f aca="false">"Total "&amp;LEFT(A7,3)</f>
        <v>Total I20</v>
      </c>
      <c r="D20" s="101" t="n">
        <f aca="false">SUM(D10:D19)</f>
        <v>0</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2" activeCellId="0" sqref="B52"/>
    </sheetView>
  </sheetViews>
  <sheetFormatPr defaultColWidth="8.96484375" defaultRowHeight="14.4" zeroHeight="false" outlineLevelRow="0" outlineLevelCol="0"/>
  <cols>
    <col collapsed="false" customWidth="true" hidden="false" outlineLevel="0" max="1" min="1" style="0" width="8.66"/>
    <col collapsed="false" customWidth="true" hidden="false" outlineLevel="0" max="2" min="2" style="0" width="71.99"/>
    <col collapsed="false" customWidth="true" hidden="false" outlineLevel="0" max="3" min="3" style="0" width="7.66"/>
  </cols>
  <sheetData>
    <row r="1" customFormat="false" ht="14.4" hidden="false" customHeight="false" outlineLevel="0" collapsed="false">
      <c r="A1" s="15" t="s">
        <v>8</v>
      </c>
      <c r="B1" s="15"/>
      <c r="C1" s="15"/>
    </row>
    <row r="2" customFormat="false" ht="14.4" hidden="false" customHeight="false" outlineLevel="0" collapsed="false">
      <c r="A2" s="16" t="str">
        <f aca="false">"Facultatea de "&amp;'Date initiale'!C4</f>
        <v>Facultatea de URBANISM</v>
      </c>
      <c r="B2" s="16"/>
      <c r="C2" s="16"/>
    </row>
    <row r="3" customFormat="false" ht="14.4" hidden="false" customHeight="false" outlineLevel="0" collapsed="false">
      <c r="A3" s="15" t="str">
        <f aca="false">"Departamentul "&amp;'Date initiale'!C5</f>
        <v>Departamentul IOSUD - </v>
      </c>
      <c r="B3" s="15"/>
      <c r="C3" s="15"/>
    </row>
    <row r="4" customFormat="false" ht="14.4" hidden="false" customHeight="false" outlineLevel="0" collapsed="false">
      <c r="A4" s="16" t="str">
        <f aca="false">"Nume și prenume: "&amp;'Date initiale'!C6</f>
        <v>Nume și prenume: MEIȚĂ VASILE</v>
      </c>
      <c r="B4" s="16"/>
      <c r="C4" s="16"/>
    </row>
    <row r="5" customFormat="false" ht="14.4" hidden="false" customHeight="false" outlineLevel="0" collapsed="false">
      <c r="A5" s="16" t="str">
        <f aca="false">"Post: "&amp;'Date initiale'!C7</f>
        <v>Post: concurs</v>
      </c>
      <c r="B5" s="16"/>
      <c r="C5" s="16"/>
    </row>
    <row r="6" customFormat="false" ht="14.4" hidden="false" customHeight="false" outlineLevel="0" collapsed="false">
      <c r="A6" s="16" t="str">
        <f aca="false">"Standard de referință: "&amp;'Date initiale'!C8</f>
        <v>Standard de referință: profesor universitar</v>
      </c>
      <c r="B6" s="16"/>
      <c r="C6" s="16"/>
    </row>
    <row r="8" customFormat="false" ht="15.6" hidden="false" customHeight="false" outlineLevel="0" collapsed="false">
      <c r="A8" s="17" t="s">
        <v>22</v>
      </c>
      <c r="B8" s="17"/>
      <c r="C8" s="17"/>
    </row>
    <row r="9" customFormat="false" ht="65.25" hidden="false" customHeight="true" outlineLevel="0" collapsed="false">
      <c r="A9" s="18" t="s">
        <v>23</v>
      </c>
      <c r="B9" s="18"/>
      <c r="C9" s="18"/>
    </row>
    <row r="10" customFormat="false" ht="28.8" hidden="false" customHeight="false" outlineLevel="0" collapsed="false">
      <c r="A10" s="19" t="s">
        <v>24</v>
      </c>
      <c r="B10" s="19" t="s">
        <v>25</v>
      </c>
      <c r="C10" s="19" t="s">
        <v>26</v>
      </c>
    </row>
    <row r="11" customFormat="false" ht="14.4" hidden="false" customHeight="false" outlineLevel="0" collapsed="false">
      <c r="A11" s="20" t="s">
        <v>27</v>
      </c>
      <c r="B11" s="21" t="s">
        <v>28</v>
      </c>
      <c r="C11" s="22" t="n">
        <f aca="false">I1!I20</f>
        <v>0</v>
      </c>
    </row>
    <row r="12" customFormat="false" ht="15" hidden="false" customHeight="true" outlineLevel="0" collapsed="false">
      <c r="A12" s="23" t="s">
        <v>29</v>
      </c>
      <c r="B12" s="24" t="s">
        <v>30</v>
      </c>
      <c r="C12" s="25" t="n">
        <f aca="false">I2!I20</f>
        <v>150</v>
      </c>
    </row>
    <row r="13" customFormat="false" ht="14.4" hidden="false" customHeight="false" outlineLevel="0" collapsed="false">
      <c r="A13" s="23" t="s">
        <v>31</v>
      </c>
      <c r="B13" s="26" t="s">
        <v>32</v>
      </c>
      <c r="C13" s="25" t="n">
        <f aca="false">I3!I20</f>
        <v>70</v>
      </c>
    </row>
    <row r="14" customFormat="false" ht="14.4" hidden="false" customHeight="false" outlineLevel="0" collapsed="false">
      <c r="A14" s="23" t="s">
        <v>33</v>
      </c>
      <c r="B14" s="24" t="s">
        <v>34</v>
      </c>
      <c r="C14" s="25" t="n">
        <f aca="false">I4!I20</f>
        <v>65.97</v>
      </c>
    </row>
    <row r="15" customFormat="false" ht="43.2" hidden="false" customHeight="false" outlineLevel="0" collapsed="false">
      <c r="A15" s="23" t="s">
        <v>35</v>
      </c>
      <c r="B15" s="24" t="s">
        <v>36</v>
      </c>
      <c r="C15" s="25" t="n">
        <f aca="false">I5!I22</f>
        <v>120</v>
      </c>
    </row>
    <row r="16" customFormat="false" ht="15" hidden="false" customHeight="true" outlineLevel="0" collapsed="false">
      <c r="A16" s="23" t="s">
        <v>37</v>
      </c>
      <c r="B16" s="24" t="s">
        <v>38</v>
      </c>
      <c r="C16" s="25" t="n">
        <f aca="false">I6!I20</f>
        <v>5</v>
      </c>
    </row>
    <row r="17" customFormat="false" ht="14.4" hidden="false" customHeight="false" outlineLevel="0" collapsed="false">
      <c r="A17" s="23" t="s">
        <v>39</v>
      </c>
      <c r="B17" s="24" t="s">
        <v>40</v>
      </c>
      <c r="C17" s="25" t="n">
        <f aca="false">I7!I20</f>
        <v>50</v>
      </c>
    </row>
    <row r="18" customFormat="false" ht="28.8" hidden="false" customHeight="false" outlineLevel="0" collapsed="false">
      <c r="A18" s="23" t="s">
        <v>41</v>
      </c>
      <c r="B18" s="24" t="s">
        <v>42</v>
      </c>
      <c r="C18" s="25" t="n">
        <f aca="false">I8!I20</f>
        <v>60</v>
      </c>
    </row>
    <row r="19" customFormat="false" ht="28.8" hidden="false" customHeight="false" outlineLevel="0" collapsed="false">
      <c r="A19" s="23" t="s">
        <v>43</v>
      </c>
      <c r="B19" s="24" t="s">
        <v>44</v>
      </c>
      <c r="C19" s="25" t="n">
        <f aca="false">I9!I20</f>
        <v>50</v>
      </c>
    </row>
    <row r="20" customFormat="false" ht="28.8" hidden="false" customHeight="false" outlineLevel="0" collapsed="false">
      <c r="A20" s="23" t="s">
        <v>45</v>
      </c>
      <c r="B20" s="24" t="s">
        <v>46</v>
      </c>
      <c r="C20" s="25" t="n">
        <f aca="false">I10!I20</f>
        <v>7</v>
      </c>
    </row>
    <row r="21" customFormat="false" ht="43.2" hidden="false" customHeight="false" outlineLevel="0" collapsed="false">
      <c r="A21" s="27" t="s">
        <v>47</v>
      </c>
      <c r="B21" s="24" t="s">
        <v>48</v>
      </c>
      <c r="C21" s="25" t="n">
        <f aca="false">I11a!I25</f>
        <v>180</v>
      </c>
    </row>
    <row r="22" customFormat="false" ht="43.2" hidden="false" customHeight="false" outlineLevel="0" collapsed="false">
      <c r="A22" s="28"/>
      <c r="B22" s="24" t="s">
        <v>49</v>
      </c>
      <c r="C22" s="25" t="n">
        <f aca="false">I11b!H23</f>
        <v>130</v>
      </c>
    </row>
    <row r="23" customFormat="false" ht="28.8" hidden="false" customHeight="false" outlineLevel="0" collapsed="false">
      <c r="A23" s="20"/>
      <c r="B23" s="29" t="s">
        <v>50</v>
      </c>
      <c r="C23" s="25" t="n">
        <f aca="false">I11c!G94</f>
        <v>408</v>
      </c>
    </row>
    <row r="24" customFormat="false" ht="28.8" hidden="false" customHeight="false" outlineLevel="0" collapsed="false">
      <c r="A24" s="23" t="s">
        <v>51</v>
      </c>
      <c r="B24" s="24" t="s">
        <v>52</v>
      </c>
      <c r="C24" s="25" t="n">
        <f aca="false">I12!H20</f>
        <v>30</v>
      </c>
    </row>
    <row r="25" customFormat="false" ht="28.8" hidden="false" customHeight="false" outlineLevel="0" collapsed="false">
      <c r="A25" s="23" t="s">
        <v>53</v>
      </c>
      <c r="B25" s="24" t="s">
        <v>54</v>
      </c>
      <c r="C25" s="25" t="n">
        <f aca="false">I13!H20</f>
        <v>30</v>
      </c>
    </row>
    <row r="26" customFormat="false" ht="57.6" hidden="false" customHeight="false" outlineLevel="0" collapsed="false">
      <c r="A26" s="27" t="s">
        <v>55</v>
      </c>
      <c r="B26" s="24" t="s">
        <v>56</v>
      </c>
      <c r="C26" s="25" t="n">
        <f aca="false">I14a!H20</f>
        <v>125</v>
      </c>
    </row>
    <row r="27" customFormat="false" ht="30" hidden="false" customHeight="true" outlineLevel="0" collapsed="false">
      <c r="A27" s="28"/>
      <c r="B27" s="24" t="s">
        <v>57</v>
      </c>
      <c r="C27" s="25" t="n">
        <f aca="false">I14b!H20</f>
        <v>50</v>
      </c>
    </row>
    <row r="28" customFormat="false" ht="43.2" hidden="false" customHeight="false" outlineLevel="0" collapsed="false">
      <c r="A28" s="20"/>
      <c r="B28" s="24" t="s">
        <v>58</v>
      </c>
      <c r="C28" s="25" t="n">
        <f aca="false">I14c!H21</f>
        <v>175</v>
      </c>
    </row>
    <row r="29" customFormat="false" ht="100.8" hidden="false" customHeight="false" outlineLevel="0" collapsed="false">
      <c r="A29" s="30" t="s">
        <v>59</v>
      </c>
      <c r="B29" s="29" t="s">
        <v>60</v>
      </c>
      <c r="C29" s="31" t="n">
        <f aca="false">I15!D98</f>
        <v>4340</v>
      </c>
    </row>
    <row r="30" customFormat="false" ht="43.2" hidden="false" customHeight="false" outlineLevel="0" collapsed="false">
      <c r="A30" s="23" t="s">
        <v>61</v>
      </c>
      <c r="B30" s="32" t="s">
        <v>62</v>
      </c>
      <c r="C30" s="25" t="n">
        <f aca="false">I16!D20</f>
        <v>90</v>
      </c>
    </row>
    <row r="31" customFormat="false" ht="45" hidden="false" customHeight="true" outlineLevel="0" collapsed="false">
      <c r="A31" s="20" t="s">
        <v>63</v>
      </c>
      <c r="B31" s="21" t="s">
        <v>64</v>
      </c>
      <c r="C31" s="22" t="n">
        <f aca="false">I17!D21</f>
        <v>110</v>
      </c>
    </row>
    <row r="32" customFormat="false" ht="75" hidden="false" customHeight="true" outlineLevel="0" collapsed="false">
      <c r="A32" s="23" t="s">
        <v>65</v>
      </c>
      <c r="B32" s="33" t="s">
        <v>66</v>
      </c>
      <c r="C32" s="25" t="n">
        <f aca="false">I18!E20</f>
        <v>10</v>
      </c>
    </row>
    <row r="33" customFormat="false" ht="28.8" hidden="false" customHeight="false" outlineLevel="0" collapsed="false">
      <c r="A33" s="34" t="s">
        <v>67</v>
      </c>
      <c r="B33" s="32" t="s">
        <v>68</v>
      </c>
      <c r="C33" s="25" t="n">
        <f aca="false">I19!E20</f>
        <v>5</v>
      </c>
    </row>
    <row r="34" customFormat="false" ht="14.4" hidden="false" customHeight="false" outlineLevel="0" collapsed="false">
      <c r="A34" s="23" t="s">
        <v>69</v>
      </c>
      <c r="B34" s="21" t="s">
        <v>70</v>
      </c>
      <c r="C34" s="25" t="n">
        <f aca="false">I20!D20</f>
        <v>0</v>
      </c>
    </row>
    <row r="35" customFormat="false" ht="72" hidden="false" customHeight="false" outlineLevel="0" collapsed="false">
      <c r="A35" s="23" t="s">
        <v>71</v>
      </c>
      <c r="B35" s="29" t="s">
        <v>72</v>
      </c>
      <c r="C35" s="25" t="n">
        <f aca="false">I21!D32</f>
        <v>155</v>
      </c>
    </row>
    <row r="36" customFormat="false" ht="43.2" hidden="false" customHeight="false" outlineLevel="0" collapsed="false">
      <c r="A36" s="23" t="s">
        <v>73</v>
      </c>
      <c r="B36" s="24" t="s">
        <v>74</v>
      </c>
      <c r="C36" s="25" t="n">
        <f aca="false">I22!D25</f>
        <v>255</v>
      </c>
    </row>
    <row r="37" customFormat="false" ht="14.4" hidden="false" customHeight="false" outlineLevel="0" collapsed="false">
      <c r="A37" s="23" t="s">
        <v>75</v>
      </c>
      <c r="B37" s="24" t="s">
        <v>76</v>
      </c>
      <c r="C37" s="25" t="n">
        <f aca="false">I23!F32</f>
        <v>88</v>
      </c>
    </row>
    <row r="39" customFormat="false" ht="14.4" hidden="false" customHeight="false" outlineLevel="0" collapsed="false">
      <c r="A39" s="35" t="s">
        <v>77</v>
      </c>
      <c r="B39" s="7" t="s">
        <v>78</v>
      </c>
    </row>
    <row r="40" customFormat="false" ht="14.4" hidden="false" customHeight="false" outlineLevel="0" collapsed="false">
      <c r="A40" s="36" t="s">
        <v>79</v>
      </c>
      <c r="B40" s="37" t="s">
        <v>80</v>
      </c>
      <c r="C40" s="38" t="n">
        <f aca="false">SUM(C11:C20)+SUM(C32:C37)</f>
        <v>1090.97</v>
      </c>
    </row>
    <row r="41" customFormat="false" ht="14.4" hidden="false" customHeight="false" outlineLevel="0" collapsed="false">
      <c r="A41" s="36" t="s">
        <v>81</v>
      </c>
      <c r="B41" s="37" t="s">
        <v>82</v>
      </c>
      <c r="C41" s="38" t="n">
        <f aca="false">SUM(C24:C31)</f>
        <v>4950</v>
      </c>
    </row>
    <row r="42" customFormat="false" ht="15" hidden="false" customHeight="false" outlineLevel="0" collapsed="false">
      <c r="A42" s="39" t="s">
        <v>83</v>
      </c>
      <c r="B42" s="40" t="s">
        <v>84</v>
      </c>
      <c r="C42" s="41" t="n">
        <f aca="false">SUM(C21:C23)</f>
        <v>718</v>
      </c>
    </row>
    <row r="43" customFormat="false" ht="15.6" hidden="false" customHeight="false" outlineLevel="0" collapsed="false">
      <c r="A43" s="42" t="s">
        <v>85</v>
      </c>
      <c r="B43" s="43" t="s">
        <v>86</v>
      </c>
      <c r="C43" s="44" t="n">
        <f aca="false">C40+C41+C42</f>
        <v>6758.97</v>
      </c>
    </row>
    <row r="44" customFormat="false" ht="15" hidden="false" customHeight="false" outlineLevel="0" collapsed="false"/>
    <row r="45" customFormat="false" ht="14.4" hidden="false" customHeight="false" outlineLevel="0" collapsed="false">
      <c r="A45" s="45" t="s">
        <v>87</v>
      </c>
      <c r="B45" s="0" t="s">
        <v>88</v>
      </c>
    </row>
    <row r="46" customFormat="false" ht="14.4" hidden="false" customHeight="false" outlineLevel="0" collapsed="false">
      <c r="A46" s="46" t="str">
        <f aca="false">'Date initiale'!C9</f>
        <v>01.2026</v>
      </c>
    </row>
  </sheetData>
  <sheetProtection sheet="true" objects="true" scenarios="true"/>
  <mergeCells count="4">
    <mergeCell ref="A1:C1"/>
    <mergeCell ref="A3:C3"/>
    <mergeCell ref="A8:C8"/>
    <mergeCell ref="A9:C9"/>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98.32"/>
    <col collapsed="false" customWidth="true" hidden="false" outlineLevel="0" max="3" min="3" style="0" width="15.66"/>
    <col collapsed="false" customWidth="true" hidden="false" outlineLevel="0" max="4" min="4" style="0" width="9.66"/>
  </cols>
  <sheetData>
    <row r="1" customFormat="false" ht="15.6" hidden="false" customHeight="false" outlineLevel="0" collapsed="false">
      <c r="A1" s="64" t="str">
        <f aca="false">'Date initiale'!C3</f>
        <v>Universitatea de Arhitectură și Urbanism "Ion Mincu" București</v>
      </c>
      <c r="B1" s="64"/>
      <c r="C1" s="64"/>
      <c r="D1" s="253"/>
    </row>
    <row r="2" customFormat="false" ht="15.6" hidden="false" customHeight="false" outlineLevel="0" collapsed="false">
      <c r="A2" s="64" t="str">
        <f aca="false">'Date initiale'!B4&amp;" "&amp;'Date initiale'!C4</f>
        <v>Facultatea URBANISM</v>
      </c>
      <c r="B2" s="64"/>
      <c r="C2" s="64"/>
      <c r="D2" s="253"/>
    </row>
    <row r="3" customFormat="false" ht="15.6" hidden="false" customHeight="false" outlineLevel="0" collapsed="false">
      <c r="A3" s="64" t="str">
        <f aca="false">'Date initiale'!B5&amp;" "&amp;'Date initiale'!C5</f>
        <v>Departamentul IOSUD - </v>
      </c>
      <c r="B3" s="64"/>
      <c r="C3" s="64"/>
      <c r="D3" s="253"/>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true" outlineLevel="0" collapsed="false">
      <c r="A6" s="278" t="s">
        <v>195</v>
      </c>
      <c r="B6" s="278"/>
      <c r="C6" s="278"/>
      <c r="D6" s="278"/>
    </row>
    <row r="7" customFormat="false" ht="57.75" hidden="false" customHeight="true" outlineLevel="0" collapsed="false">
      <c r="A7" s="168" t="str">
        <f aca="false">'Descriere indicatori'!A28&amp;". "&amp;'Descriere indicatori'!B28</f>
        <v>I21. Membru în structuri de conducere ale unor asociaţii şi organizaţii profesionale, internaţionale/naţionale (OAR, UAR, RUR)/membru în comisii de specialitate internaţionale/naţionale (MDRAP, MEN, CNCS, ARACIS)/membru în jurii internaţionale, naţionale, locale de arhitectură, urbanism, peisagistică, design, expert internaţional/naţional, membru al academiilor </v>
      </c>
      <c r="B7" s="168"/>
      <c r="C7" s="168"/>
      <c r="D7" s="168"/>
    </row>
    <row r="8" customFormat="false" ht="16.2" hidden="false" customHeight="false" outlineLevel="0" collapsed="false">
      <c r="A8" s="330"/>
      <c r="B8" s="330"/>
      <c r="C8" s="330"/>
      <c r="D8" s="330"/>
    </row>
    <row r="9" customFormat="false" ht="29.4" hidden="false" customHeight="false" outlineLevel="0" collapsed="false">
      <c r="A9" s="170" t="s">
        <v>196</v>
      </c>
      <c r="B9" s="160" t="s">
        <v>857</v>
      </c>
      <c r="C9" s="160" t="s">
        <v>846</v>
      </c>
      <c r="D9" s="354" t="s">
        <v>26</v>
      </c>
      <c r="F9" s="76" t="s">
        <v>205</v>
      </c>
    </row>
    <row r="10" customFormat="false" ht="15.6" hidden="false" customHeight="false" outlineLevel="0" collapsed="false">
      <c r="A10" s="134" t="n">
        <v>1</v>
      </c>
      <c r="B10" s="394" t="s">
        <v>858</v>
      </c>
      <c r="C10" s="395" t="s">
        <v>859</v>
      </c>
      <c r="D10" s="226" t="n">
        <v>15</v>
      </c>
      <c r="E10" s="292"/>
      <c r="F10" s="84" t="s">
        <v>860</v>
      </c>
    </row>
    <row r="11" customFormat="false" ht="15.6" hidden="false" customHeight="false" outlineLevel="0" collapsed="false">
      <c r="A11" s="172" t="n">
        <f aca="false">A10+1</f>
        <v>2</v>
      </c>
      <c r="B11" s="384" t="s">
        <v>861</v>
      </c>
      <c r="C11" s="139" t="s">
        <v>862</v>
      </c>
      <c r="D11" s="141" t="n">
        <v>15</v>
      </c>
      <c r="E11" s="292"/>
      <c r="F11" s="84" t="s">
        <v>834</v>
      </c>
    </row>
    <row r="12" customFormat="false" ht="15.6" hidden="false" customHeight="false" outlineLevel="0" collapsed="false">
      <c r="A12" s="172" t="n">
        <f aca="false">A11+1</f>
        <v>3</v>
      </c>
      <c r="B12" s="360" t="s">
        <v>863</v>
      </c>
      <c r="C12" s="396" t="s">
        <v>864</v>
      </c>
      <c r="D12" s="397" t="n">
        <v>5</v>
      </c>
      <c r="E12" s="292"/>
      <c r="F12" s="84" t="s">
        <v>834</v>
      </c>
    </row>
    <row r="13" customFormat="false" ht="28.8" hidden="false" customHeight="false" outlineLevel="0" collapsed="false">
      <c r="A13" s="172" t="n">
        <f aca="false">A12+1</f>
        <v>4</v>
      </c>
      <c r="B13" s="360" t="s">
        <v>865</v>
      </c>
      <c r="C13" s="139" t="n">
        <v>2021</v>
      </c>
      <c r="D13" s="397" t="n">
        <v>5</v>
      </c>
      <c r="E13" s="292"/>
      <c r="F13" s="84" t="n">
        <v>20</v>
      </c>
    </row>
    <row r="14" customFormat="false" ht="28.8" hidden="false" customHeight="false" outlineLevel="0" collapsed="false">
      <c r="A14" s="172" t="n">
        <v>5</v>
      </c>
      <c r="B14" s="360" t="s">
        <v>866</v>
      </c>
      <c r="C14" s="139" t="n">
        <v>2021</v>
      </c>
      <c r="D14" s="397" t="n">
        <v>5</v>
      </c>
      <c r="E14" s="292"/>
      <c r="F14" s="398"/>
    </row>
    <row r="15" customFormat="false" ht="28.8" hidden="false" customHeight="false" outlineLevel="0" collapsed="false">
      <c r="A15" s="172" t="n">
        <v>6</v>
      </c>
      <c r="B15" s="360" t="s">
        <v>867</v>
      </c>
      <c r="C15" s="139" t="n">
        <v>2021</v>
      </c>
      <c r="D15" s="397" t="n">
        <v>5</v>
      </c>
      <c r="E15" s="292"/>
      <c r="F15" s="398"/>
    </row>
    <row r="16" customFormat="false" ht="28.8" hidden="false" customHeight="false" outlineLevel="0" collapsed="false">
      <c r="A16" s="172" t="n">
        <v>7</v>
      </c>
      <c r="B16" s="360" t="s">
        <v>868</v>
      </c>
      <c r="C16" s="139" t="n">
        <v>2021</v>
      </c>
      <c r="D16" s="397" t="n">
        <v>5</v>
      </c>
      <c r="E16" s="292"/>
      <c r="F16" s="398"/>
    </row>
    <row r="17" customFormat="false" ht="15.6" hidden="false" customHeight="false" outlineLevel="0" collapsed="false">
      <c r="A17" s="172" t="n">
        <v>8</v>
      </c>
      <c r="B17" s="360" t="s">
        <v>869</v>
      </c>
      <c r="C17" s="139" t="s">
        <v>870</v>
      </c>
      <c r="D17" s="397" t="n">
        <v>15</v>
      </c>
      <c r="E17" s="292"/>
    </row>
    <row r="18" customFormat="false" ht="15.6" hidden="false" customHeight="false" outlineLevel="0" collapsed="false">
      <c r="A18" s="172" t="n">
        <v>9</v>
      </c>
      <c r="B18" s="360" t="s">
        <v>871</v>
      </c>
      <c r="C18" s="139" t="s">
        <v>872</v>
      </c>
      <c r="D18" s="397" t="n">
        <v>10</v>
      </c>
      <c r="E18" s="292"/>
    </row>
    <row r="19" customFormat="false" ht="15.6" hidden="false" customHeight="false" outlineLevel="0" collapsed="false">
      <c r="A19" s="172" t="n">
        <v>10</v>
      </c>
      <c r="B19" s="360" t="s">
        <v>873</v>
      </c>
      <c r="C19" s="139" t="s">
        <v>872</v>
      </c>
      <c r="D19" s="397" t="n">
        <v>10</v>
      </c>
      <c r="E19" s="292"/>
    </row>
    <row r="20" customFormat="false" ht="15.6" hidden="false" customHeight="false" outlineLevel="0" collapsed="false">
      <c r="A20" s="172" t="n">
        <v>11</v>
      </c>
      <c r="B20" s="360" t="s">
        <v>874</v>
      </c>
      <c r="C20" s="139" t="s">
        <v>875</v>
      </c>
      <c r="D20" s="397" t="n">
        <v>5</v>
      </c>
      <c r="E20" s="292"/>
    </row>
    <row r="21" customFormat="false" ht="15.6" hidden="false" customHeight="false" outlineLevel="0" collapsed="false">
      <c r="A21" s="172" t="n">
        <v>12</v>
      </c>
      <c r="B21" s="360" t="s">
        <v>876</v>
      </c>
      <c r="C21" s="139" t="s">
        <v>877</v>
      </c>
      <c r="D21" s="397" t="n">
        <v>5</v>
      </c>
      <c r="E21" s="292"/>
    </row>
    <row r="22" customFormat="false" ht="16.2" hidden="false" customHeight="false" outlineLevel="0" collapsed="false">
      <c r="A22" s="172" t="n">
        <v>13</v>
      </c>
      <c r="B22" s="360" t="s">
        <v>878</v>
      </c>
      <c r="C22" s="139" t="s">
        <v>721</v>
      </c>
      <c r="D22" s="397" t="n">
        <v>5</v>
      </c>
      <c r="E22" s="292"/>
    </row>
    <row r="23" customFormat="false" ht="15.6" hidden="false" customHeight="false" outlineLevel="0" collapsed="false">
      <c r="A23" s="134" t="n">
        <v>14</v>
      </c>
      <c r="B23" s="394" t="s">
        <v>879</v>
      </c>
      <c r="C23" s="395" t="s">
        <v>880</v>
      </c>
      <c r="D23" s="226" t="n">
        <v>5</v>
      </c>
      <c r="E23" s="292"/>
      <c r="F23" s="399"/>
    </row>
    <row r="24" customFormat="false" ht="15.6" hidden="false" customHeight="false" outlineLevel="0" collapsed="false">
      <c r="A24" s="172" t="n">
        <v>15</v>
      </c>
      <c r="B24" s="384" t="s">
        <v>881</v>
      </c>
      <c r="C24" s="139" t="s">
        <v>880</v>
      </c>
      <c r="D24" s="141" t="n">
        <v>5</v>
      </c>
      <c r="E24" s="292"/>
      <c r="F24" s="399"/>
    </row>
    <row r="25" customFormat="false" ht="15.6" hidden="false" customHeight="false" outlineLevel="0" collapsed="false">
      <c r="A25" s="172" t="n">
        <v>16</v>
      </c>
      <c r="B25" s="360" t="s">
        <v>882</v>
      </c>
      <c r="C25" s="396" t="s">
        <v>883</v>
      </c>
      <c r="D25" s="397" t="n">
        <v>5</v>
      </c>
      <c r="E25" s="292"/>
      <c r="F25" s="399"/>
    </row>
    <row r="26" customFormat="false" ht="15.6" hidden="false" customHeight="false" outlineLevel="0" collapsed="false">
      <c r="A26" s="172" t="n">
        <f aca="false">A25+1</f>
        <v>17</v>
      </c>
      <c r="B26" s="360" t="s">
        <v>884</v>
      </c>
      <c r="C26" s="139" t="s">
        <v>883</v>
      </c>
      <c r="D26" s="397" t="n">
        <v>5</v>
      </c>
      <c r="E26" s="292"/>
      <c r="F26" s="399"/>
    </row>
    <row r="27" customFormat="false" ht="15.6" hidden="false" customHeight="false" outlineLevel="0" collapsed="false">
      <c r="A27" s="172" t="n">
        <f aca="false">A26+1</f>
        <v>18</v>
      </c>
      <c r="B27" s="360" t="s">
        <v>885</v>
      </c>
      <c r="C27" s="139" t="s">
        <v>886</v>
      </c>
      <c r="D27" s="397" t="n">
        <v>5</v>
      </c>
      <c r="E27" s="292"/>
    </row>
    <row r="28" customFormat="false" ht="15.6" hidden="false" customHeight="false" outlineLevel="0" collapsed="false">
      <c r="A28" s="172" t="n">
        <f aca="false">A27+1</f>
        <v>19</v>
      </c>
      <c r="B28" s="360" t="s">
        <v>887</v>
      </c>
      <c r="C28" s="139" t="s">
        <v>888</v>
      </c>
      <c r="D28" s="397" t="n">
        <v>5</v>
      </c>
      <c r="E28" s="292"/>
    </row>
    <row r="29" customFormat="false" ht="15.6" hidden="false" customHeight="false" outlineLevel="0" collapsed="false">
      <c r="A29" s="172" t="n">
        <f aca="false">A28+1</f>
        <v>20</v>
      </c>
      <c r="B29" s="360" t="s">
        <v>889</v>
      </c>
      <c r="C29" s="139" t="n">
        <v>2017</v>
      </c>
      <c r="D29" s="397" t="n">
        <v>5</v>
      </c>
      <c r="E29" s="292"/>
    </row>
    <row r="30" customFormat="false" ht="15.6" hidden="false" customHeight="false" outlineLevel="0" collapsed="false">
      <c r="A30" s="400" t="n">
        <v>21</v>
      </c>
      <c r="B30" s="401" t="s">
        <v>890</v>
      </c>
      <c r="C30" s="402" t="s">
        <v>891</v>
      </c>
      <c r="D30" s="403" t="n">
        <v>5</v>
      </c>
      <c r="E30" s="292"/>
    </row>
    <row r="31" customFormat="false" ht="16.2" hidden="false" customHeight="false" outlineLevel="0" collapsed="false">
      <c r="A31" s="228" t="n">
        <v>22</v>
      </c>
      <c r="B31" s="362" t="s">
        <v>892</v>
      </c>
      <c r="C31" s="158" t="s">
        <v>893</v>
      </c>
      <c r="D31" s="404" t="n">
        <v>10</v>
      </c>
      <c r="E31" s="292"/>
    </row>
    <row r="32" customFormat="false" ht="16.2" hidden="false" customHeight="false" outlineLevel="0" collapsed="false">
      <c r="A32" s="98"/>
      <c r="B32" s="384"/>
      <c r="C32" s="100" t="str">
        <f aca="false">"Total "&amp;LEFT(A7,3)</f>
        <v>Total I21</v>
      </c>
      <c r="D32" s="405" t="n">
        <f aca="false">SUM(D10:D31)</f>
        <v>155</v>
      </c>
      <c r="E32" s="292"/>
    </row>
    <row r="33" customFormat="false" ht="15.6" hidden="false" customHeight="false" outlineLevel="0" collapsed="false">
      <c r="A33" s="292"/>
      <c r="B33" s="406"/>
      <c r="C33" s="292"/>
      <c r="D33" s="292"/>
      <c r="E33" s="292"/>
    </row>
    <row r="34" customFormat="false" ht="15.6" hidden="false" customHeight="false" outlineLevel="0" collapsed="false">
      <c r="A34" s="292"/>
      <c r="B34" s="406"/>
      <c r="C34" s="292"/>
      <c r="D34" s="292"/>
      <c r="E34" s="292"/>
    </row>
    <row r="35" customFormat="false" ht="15.6" hidden="false" customHeight="false" outlineLevel="0" collapsed="false">
      <c r="A35" s="292"/>
      <c r="B35" s="406"/>
      <c r="C35" s="292"/>
      <c r="D35" s="292"/>
      <c r="E35" s="292"/>
    </row>
    <row r="36" customFormat="false" ht="15.6" hidden="false" customHeight="false" outlineLevel="0" collapsed="false">
      <c r="A36" s="292"/>
      <c r="B36" s="406"/>
      <c r="C36" s="292"/>
      <c r="D36" s="292"/>
      <c r="E36" s="292"/>
    </row>
    <row r="37" customFormat="false" ht="15.6" hidden="false" customHeight="false" outlineLevel="0" collapsed="false">
      <c r="A37" s="292"/>
      <c r="B37" s="406"/>
      <c r="C37" s="292"/>
      <c r="D37" s="292"/>
      <c r="E37" s="292"/>
    </row>
    <row r="38" customFormat="false" ht="15.6" hidden="false" customHeight="false" outlineLevel="0" collapsed="false">
      <c r="A38" s="292"/>
      <c r="B38" s="406"/>
      <c r="C38" s="292"/>
      <c r="D38" s="292"/>
      <c r="E38" s="292"/>
    </row>
    <row r="39" customFormat="false" ht="15.6" hidden="false" customHeight="false" outlineLevel="0" collapsed="false">
      <c r="A39" s="292"/>
      <c r="B39" s="407"/>
      <c r="C39" s="292"/>
      <c r="D39" s="292"/>
      <c r="E39" s="292"/>
    </row>
    <row r="40" customFormat="false" ht="15.6" hidden="false" customHeight="false" outlineLevel="0" collapsed="false">
      <c r="A40" s="292"/>
      <c r="B40" s="406"/>
      <c r="C40" s="292"/>
      <c r="D40" s="292"/>
      <c r="E40" s="292"/>
    </row>
    <row r="41" customFormat="false" ht="15.6" hidden="false" customHeight="false" outlineLevel="0" collapsed="false">
      <c r="A41" s="292"/>
      <c r="B41" s="406"/>
      <c r="C41" s="292"/>
      <c r="D41" s="292"/>
      <c r="E41" s="292"/>
    </row>
    <row r="42" customFormat="false" ht="15.6" hidden="false" customHeight="false" outlineLevel="0" collapsed="false">
      <c r="A42" s="292"/>
      <c r="B42" s="406"/>
      <c r="C42" s="292"/>
      <c r="D42" s="292"/>
      <c r="E42" s="292"/>
    </row>
    <row r="43" customFormat="false" ht="15.6" hidden="false" customHeight="false" outlineLevel="0" collapsed="false">
      <c r="A43" s="292"/>
      <c r="B43" s="292"/>
      <c r="C43" s="292"/>
      <c r="D43" s="292"/>
      <c r="E43" s="292"/>
    </row>
    <row r="44" customFormat="false" ht="15.6" hidden="false" customHeight="false" outlineLevel="0" collapsed="false">
      <c r="A44" s="292"/>
      <c r="B44" s="292"/>
      <c r="C44" s="292"/>
      <c r="D44" s="292"/>
      <c r="E44" s="292"/>
    </row>
    <row r="45" customFormat="false" ht="15.6" hidden="false" customHeight="false" outlineLevel="0" collapsed="false">
      <c r="A45" s="292"/>
      <c r="B45" s="292"/>
      <c r="C45" s="292"/>
      <c r="D45" s="292"/>
      <c r="E45" s="292"/>
    </row>
    <row r="46" customFormat="false" ht="15.6" hidden="false" customHeight="false" outlineLevel="0" collapsed="false">
      <c r="A46" s="292"/>
      <c r="B46" s="292"/>
      <c r="C46" s="292"/>
      <c r="D46" s="292"/>
      <c r="E46" s="292"/>
    </row>
    <row r="47" customFormat="false" ht="15.6" hidden="false" customHeight="false" outlineLevel="0" collapsed="false">
      <c r="A47" s="292"/>
      <c r="B47" s="292"/>
      <c r="C47" s="292"/>
      <c r="D47" s="292"/>
      <c r="E47" s="292"/>
    </row>
    <row r="48" customFormat="false" ht="15.6" hidden="false" customHeight="false" outlineLevel="0" collapsed="false">
      <c r="A48" s="292"/>
      <c r="B48" s="292"/>
      <c r="C48" s="292"/>
      <c r="D48" s="292"/>
      <c r="E48" s="292"/>
    </row>
    <row r="49" customFormat="false" ht="15.6" hidden="false" customHeight="false" outlineLevel="0" collapsed="false">
      <c r="A49" s="292"/>
      <c r="B49" s="292"/>
      <c r="C49" s="292"/>
      <c r="D49" s="292"/>
      <c r="E49" s="292"/>
    </row>
    <row r="50" customFormat="false" ht="15.6" hidden="false" customHeight="false" outlineLevel="0" collapsed="false">
      <c r="A50" s="292"/>
      <c r="B50" s="292"/>
      <c r="C50" s="292"/>
      <c r="D50" s="292"/>
      <c r="E50" s="292"/>
    </row>
    <row r="51" customFormat="false" ht="15.6" hidden="false" customHeight="false" outlineLevel="0" collapsed="false">
      <c r="A51" s="292"/>
      <c r="B51" s="292"/>
      <c r="C51" s="292"/>
      <c r="D51" s="292"/>
      <c r="E51" s="292"/>
    </row>
    <row r="52" customFormat="false" ht="15.6" hidden="false" customHeight="false" outlineLevel="0" collapsed="false">
      <c r="A52" s="292"/>
      <c r="B52" s="292"/>
      <c r="C52" s="292"/>
      <c r="D52" s="292"/>
      <c r="E52" s="292"/>
    </row>
    <row r="53" customFormat="false" ht="15.6" hidden="false" customHeight="false" outlineLevel="0" collapsed="false">
      <c r="A53" s="292"/>
      <c r="B53" s="292"/>
      <c r="C53" s="292"/>
      <c r="D53" s="292"/>
      <c r="E53" s="292"/>
    </row>
    <row r="54" customFormat="false" ht="15.6" hidden="false" customHeight="false" outlineLevel="0" collapsed="false">
      <c r="A54" s="292"/>
      <c r="B54" s="292"/>
      <c r="C54" s="292"/>
      <c r="D54" s="292"/>
      <c r="E54" s="292"/>
    </row>
    <row r="55" customFormat="false" ht="15.6" hidden="false" customHeight="false" outlineLevel="0" collapsed="false">
      <c r="A55" s="292"/>
      <c r="B55" s="292"/>
      <c r="C55" s="292"/>
      <c r="D55" s="292"/>
      <c r="E55" s="292"/>
    </row>
    <row r="56" customFormat="false" ht="15.6" hidden="false" customHeight="false" outlineLevel="0" collapsed="false">
      <c r="A56" s="292"/>
      <c r="B56" s="292"/>
      <c r="C56" s="292"/>
      <c r="D56" s="292"/>
      <c r="E56" s="292"/>
    </row>
    <row r="57" customFormat="false" ht="15.6" hidden="false" customHeight="false" outlineLevel="0" collapsed="false">
      <c r="A57" s="292"/>
      <c r="B57" s="292"/>
      <c r="C57" s="292"/>
      <c r="D57" s="292"/>
      <c r="E57" s="292"/>
    </row>
    <row r="58" customFormat="false" ht="15.6" hidden="false" customHeight="false" outlineLevel="0" collapsed="false">
      <c r="A58" s="292"/>
      <c r="B58" s="292"/>
      <c r="C58" s="292"/>
      <c r="D58" s="292"/>
      <c r="E58" s="292"/>
    </row>
    <row r="59" customFormat="false" ht="15.6" hidden="false" customHeight="false" outlineLevel="0" collapsed="false">
      <c r="A59" s="292"/>
      <c r="B59" s="292"/>
      <c r="C59" s="292"/>
      <c r="D59" s="292"/>
      <c r="E59" s="292"/>
    </row>
    <row r="60" customFormat="false" ht="15.6" hidden="false" customHeight="false" outlineLevel="0" collapsed="false">
      <c r="A60" s="292"/>
      <c r="B60" s="292"/>
      <c r="C60" s="292"/>
      <c r="D60" s="292"/>
      <c r="E60" s="292"/>
    </row>
    <row r="61" customFormat="false" ht="15.6" hidden="false" customHeight="false" outlineLevel="0" collapsed="false">
      <c r="A61" s="292"/>
      <c r="B61" s="292"/>
      <c r="C61" s="292"/>
      <c r="D61" s="292"/>
      <c r="E61" s="292"/>
    </row>
    <row r="62" customFormat="false" ht="15.6" hidden="false" customHeight="false" outlineLevel="0" collapsed="false">
      <c r="A62" s="292"/>
      <c r="B62" s="292"/>
      <c r="C62" s="292"/>
      <c r="D62" s="292"/>
      <c r="E62" s="292"/>
    </row>
    <row r="63" customFormat="false" ht="15.6" hidden="false" customHeight="false" outlineLevel="0" collapsed="false">
      <c r="A63" s="292"/>
      <c r="B63" s="292"/>
      <c r="C63" s="292"/>
      <c r="D63" s="292"/>
      <c r="E63" s="292"/>
    </row>
    <row r="64" customFormat="false" ht="15.6" hidden="false" customHeight="false" outlineLevel="0" collapsed="false">
      <c r="A64" s="292"/>
      <c r="B64" s="292"/>
      <c r="C64" s="292"/>
      <c r="D64" s="292"/>
      <c r="E64" s="292"/>
    </row>
    <row r="65" customFormat="false" ht="15.6" hidden="false" customHeight="false" outlineLevel="0" collapsed="false">
      <c r="A65" s="292"/>
      <c r="B65" s="292"/>
      <c r="C65" s="292"/>
      <c r="D65" s="292"/>
      <c r="E65" s="292"/>
    </row>
    <row r="66" customFormat="false" ht="15.6" hidden="false" customHeight="false" outlineLevel="0" collapsed="false">
      <c r="A66" s="292"/>
      <c r="B66" s="292"/>
      <c r="C66" s="292"/>
      <c r="D66" s="292"/>
      <c r="E66" s="292"/>
    </row>
    <row r="67" customFormat="false" ht="15.6" hidden="false" customHeight="false" outlineLevel="0" collapsed="false">
      <c r="A67" s="292"/>
      <c r="B67" s="292"/>
      <c r="C67" s="292"/>
      <c r="D67" s="292"/>
      <c r="E67" s="292"/>
    </row>
    <row r="68" customFormat="false" ht="15.6" hidden="false" customHeight="false" outlineLevel="0" collapsed="false">
      <c r="A68" s="292"/>
      <c r="B68" s="292"/>
      <c r="C68" s="292"/>
      <c r="D68" s="292"/>
      <c r="E68" s="292"/>
    </row>
    <row r="69" customFormat="false" ht="15.6" hidden="false" customHeight="false" outlineLevel="0" collapsed="false">
      <c r="A69" s="292"/>
      <c r="B69" s="292"/>
      <c r="C69" s="292"/>
      <c r="D69" s="292"/>
      <c r="E69" s="292"/>
    </row>
    <row r="70" customFormat="false" ht="15.6" hidden="false" customHeight="false" outlineLevel="0" collapsed="false">
      <c r="A70" s="292"/>
      <c r="B70" s="292"/>
      <c r="C70" s="292"/>
      <c r="D70" s="292"/>
      <c r="E70" s="292"/>
    </row>
    <row r="71" customFormat="false" ht="15.6" hidden="false" customHeight="false" outlineLevel="0" collapsed="false">
      <c r="A71" s="292"/>
      <c r="B71" s="292"/>
      <c r="C71" s="292"/>
      <c r="D71" s="292"/>
      <c r="E71" s="292"/>
    </row>
    <row r="72" customFormat="false" ht="15.6" hidden="false" customHeight="false" outlineLevel="0" collapsed="false">
      <c r="A72" s="292"/>
      <c r="B72" s="292"/>
      <c r="C72" s="292"/>
      <c r="D72" s="292"/>
      <c r="E72" s="292"/>
    </row>
    <row r="73" customFormat="false" ht="15.6" hidden="false" customHeight="false" outlineLevel="0" collapsed="false">
      <c r="A73" s="292"/>
      <c r="B73" s="292"/>
      <c r="C73" s="292"/>
      <c r="D73" s="292"/>
      <c r="E73" s="292"/>
    </row>
    <row r="74" customFormat="false" ht="15.6" hidden="false" customHeight="false" outlineLevel="0" collapsed="false">
      <c r="A74" s="292"/>
      <c r="B74" s="292"/>
      <c r="C74" s="292"/>
      <c r="D74" s="292"/>
      <c r="E74" s="292"/>
    </row>
    <row r="75" customFormat="false" ht="15.6" hidden="false" customHeight="false" outlineLevel="0" collapsed="false">
      <c r="A75" s="292"/>
      <c r="B75" s="292"/>
      <c r="C75" s="292"/>
      <c r="D75" s="292"/>
      <c r="E75" s="292"/>
    </row>
    <row r="76" customFormat="false" ht="15.6" hidden="false" customHeight="false" outlineLevel="0" collapsed="false">
      <c r="A76" s="292"/>
      <c r="B76" s="292"/>
      <c r="C76" s="292"/>
      <c r="D76" s="292"/>
      <c r="E76" s="292"/>
    </row>
    <row r="77" customFormat="false" ht="15.6" hidden="false" customHeight="false" outlineLevel="0" collapsed="false">
      <c r="A77" s="292"/>
      <c r="B77" s="292"/>
      <c r="C77" s="292"/>
      <c r="D77" s="292"/>
      <c r="E77" s="292"/>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98.32"/>
    <col collapsed="false" customWidth="true" hidden="false" outlineLevel="0" max="3" min="3" style="0" width="15.66"/>
    <col collapsed="false" customWidth="true" hidden="false" outlineLevel="0" max="4" min="4" style="0" width="9.66"/>
  </cols>
  <sheetData>
    <row r="1" customFormat="false" ht="15.6" hidden="false" customHeight="false" outlineLevel="0" collapsed="false">
      <c r="A1" s="64" t="str">
        <f aca="false">'Date initiale'!C3</f>
        <v>Universitatea de Arhitectură și Urbanism "Ion Mincu" București</v>
      </c>
      <c r="B1" s="64"/>
      <c r="C1" s="64"/>
      <c r="D1" s="349"/>
    </row>
    <row r="2" customFormat="false" ht="15.6" hidden="false" customHeight="false" outlineLevel="0" collapsed="false">
      <c r="A2" s="64" t="str">
        <f aca="false">'Date initiale'!B4&amp;" "&amp;'Date initiale'!C4</f>
        <v>Facultatea URBANISM</v>
      </c>
      <c r="B2" s="64"/>
      <c r="C2" s="64"/>
      <c r="D2" s="253"/>
    </row>
    <row r="3" customFormat="false" ht="15.6" hidden="false" customHeight="false" outlineLevel="0" collapsed="false">
      <c r="A3" s="64" t="str">
        <f aca="false">'Date initiale'!B5&amp;" "&amp;'Date initiale'!C5</f>
        <v>Departamentul IOSUD - </v>
      </c>
      <c r="B3" s="64"/>
      <c r="C3" s="64"/>
      <c r="D3" s="253"/>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303" t="s">
        <v>195</v>
      </c>
      <c r="B6" s="303"/>
      <c r="C6" s="303"/>
      <c r="D6" s="303"/>
    </row>
    <row r="7" customFormat="false" ht="45" hidden="false" customHeight="true" outlineLevel="0" collapsed="false">
      <c r="A7" s="168" t="str">
        <f aca="false">'Descriere indicatori'!A29&amp;". "&amp;'Descriere indicatori'!B29</f>
        <v>I22. Organizator sau coordonator, congrese internaţionale/naţionale, manifestări profesionale cu caracter extracurricular, concursuri de proiecte studenţeşti în străinătate şi/în ţară, workshopuri şi masterclass, în străinătate/în ţară </v>
      </c>
      <c r="B7" s="168"/>
      <c r="C7" s="168"/>
      <c r="D7" s="168"/>
    </row>
    <row r="8" customFormat="false" ht="15.75" hidden="false" customHeight="true" outlineLevel="0" collapsed="false">
      <c r="A8" s="330"/>
      <c r="B8" s="330"/>
      <c r="C8" s="330"/>
      <c r="D8" s="330"/>
    </row>
    <row r="9" customFormat="false" ht="29.4" hidden="false" customHeight="false" outlineLevel="0" collapsed="false">
      <c r="A9" s="170" t="s">
        <v>196</v>
      </c>
      <c r="B9" s="160" t="s">
        <v>894</v>
      </c>
      <c r="C9" s="160" t="s">
        <v>846</v>
      </c>
      <c r="D9" s="354" t="s">
        <v>26</v>
      </c>
      <c r="F9" s="76" t="s">
        <v>205</v>
      </c>
    </row>
    <row r="10" customFormat="false" ht="187.2" hidden="false" customHeight="false" outlineLevel="0" collapsed="false">
      <c r="A10" s="134" t="n">
        <v>1</v>
      </c>
      <c r="B10" s="394" t="s">
        <v>895</v>
      </c>
      <c r="C10" s="137" t="s">
        <v>896</v>
      </c>
      <c r="D10" s="408" t="n">
        <v>55</v>
      </c>
      <c r="F10" s="84" t="s">
        <v>834</v>
      </c>
    </row>
    <row r="11" customFormat="false" ht="14.4" hidden="false" customHeight="false" outlineLevel="0" collapsed="false">
      <c r="A11" s="172" t="n">
        <f aca="false">A10+1</f>
        <v>2</v>
      </c>
      <c r="B11" s="360" t="s">
        <v>897</v>
      </c>
      <c r="C11" s="139" t="s">
        <v>898</v>
      </c>
      <c r="D11" s="409" t="n">
        <v>20</v>
      </c>
      <c r="F11" s="84" t="s">
        <v>855</v>
      </c>
    </row>
    <row r="12" customFormat="false" ht="14.4" hidden="false" customHeight="false" outlineLevel="0" collapsed="false">
      <c r="A12" s="172" t="n">
        <f aca="false">A11+1</f>
        <v>3</v>
      </c>
      <c r="B12" s="360" t="s">
        <v>899</v>
      </c>
      <c r="C12" s="139" t="s">
        <v>900</v>
      </c>
      <c r="D12" s="409" t="n">
        <v>10</v>
      </c>
      <c r="F12" s="84" t="s">
        <v>856</v>
      </c>
    </row>
    <row r="13" customFormat="false" ht="28.8" hidden="false" customHeight="false" outlineLevel="0" collapsed="false">
      <c r="A13" s="172" t="n">
        <f aca="false">A12+1</f>
        <v>4</v>
      </c>
      <c r="B13" s="360" t="s">
        <v>901</v>
      </c>
      <c r="C13" s="139" t="s">
        <v>902</v>
      </c>
      <c r="D13" s="409" t="n">
        <v>10</v>
      </c>
    </row>
    <row r="14" customFormat="false" ht="14.4" hidden="false" customHeight="false" outlineLevel="0" collapsed="false">
      <c r="A14" s="172" t="n">
        <f aca="false">A13+1</f>
        <v>5</v>
      </c>
      <c r="B14" s="360" t="s">
        <v>903</v>
      </c>
      <c r="C14" s="139" t="n">
        <v>43607</v>
      </c>
      <c r="D14" s="409" t="n">
        <v>5</v>
      </c>
    </row>
    <row r="15" customFormat="false" ht="14.4" hidden="false" customHeight="false" outlineLevel="0" collapsed="false">
      <c r="A15" s="172" t="n">
        <f aca="false">A14+1</f>
        <v>6</v>
      </c>
      <c r="B15" s="360" t="s">
        <v>899</v>
      </c>
      <c r="C15" s="139" t="s">
        <v>904</v>
      </c>
      <c r="D15" s="409" t="n">
        <v>10</v>
      </c>
    </row>
    <row r="16" customFormat="false" ht="28.8" hidden="false" customHeight="false" outlineLevel="0" collapsed="false">
      <c r="A16" s="172" t="n">
        <f aca="false">A15+1</f>
        <v>7</v>
      </c>
      <c r="B16" s="360" t="s">
        <v>905</v>
      </c>
      <c r="C16" s="139" t="s">
        <v>906</v>
      </c>
      <c r="D16" s="409" t="n">
        <v>40</v>
      </c>
    </row>
    <row r="17" customFormat="false" ht="57.6" hidden="false" customHeight="false" outlineLevel="0" collapsed="false">
      <c r="A17" s="172" t="n">
        <f aca="false">A16+1</f>
        <v>8</v>
      </c>
      <c r="B17" s="360" t="s">
        <v>907</v>
      </c>
      <c r="C17" s="139" t="s">
        <v>908</v>
      </c>
      <c r="D17" s="409" t="n">
        <v>35</v>
      </c>
    </row>
    <row r="18" customFormat="false" ht="14.4" hidden="false" customHeight="false" outlineLevel="0" collapsed="false">
      <c r="A18" s="172" t="n">
        <f aca="false">A17+1</f>
        <v>9</v>
      </c>
      <c r="B18" s="360" t="s">
        <v>909</v>
      </c>
      <c r="C18" s="139" t="s">
        <v>910</v>
      </c>
      <c r="D18" s="409" t="n">
        <v>10</v>
      </c>
    </row>
    <row r="19" customFormat="false" ht="14.4" hidden="false" customHeight="false" outlineLevel="0" collapsed="false">
      <c r="A19" s="172" t="n">
        <f aca="false">A18+1</f>
        <v>10</v>
      </c>
      <c r="B19" s="360" t="s">
        <v>911</v>
      </c>
      <c r="C19" s="139" t="s">
        <v>912</v>
      </c>
      <c r="D19" s="409" t="n">
        <v>10</v>
      </c>
    </row>
    <row r="20" customFormat="false" ht="14.4" hidden="false" customHeight="false" outlineLevel="0" collapsed="false">
      <c r="A20" s="172" t="n">
        <f aca="false">A19+1</f>
        <v>11</v>
      </c>
      <c r="B20" s="360" t="s">
        <v>913</v>
      </c>
      <c r="C20" s="139"/>
      <c r="D20" s="409" t="n">
        <v>10</v>
      </c>
    </row>
    <row r="21" customFormat="false" ht="14.4" hidden="false" customHeight="false" outlineLevel="0" collapsed="false">
      <c r="A21" s="172" t="n">
        <f aca="false">A20+1</f>
        <v>12</v>
      </c>
      <c r="B21" s="360" t="s">
        <v>899</v>
      </c>
      <c r="C21" s="139" t="s">
        <v>914</v>
      </c>
      <c r="D21" s="409" t="n">
        <v>10</v>
      </c>
    </row>
    <row r="22" customFormat="false" ht="14.4" hidden="false" customHeight="false" outlineLevel="0" collapsed="false">
      <c r="A22" s="172" t="n">
        <f aca="false">A21+1</f>
        <v>13</v>
      </c>
      <c r="B22" s="360" t="s">
        <v>915</v>
      </c>
      <c r="C22" s="139" t="s">
        <v>916</v>
      </c>
      <c r="D22" s="409" t="n">
        <v>10</v>
      </c>
    </row>
    <row r="23" customFormat="false" ht="28.8" hidden="false" customHeight="false" outlineLevel="0" collapsed="false">
      <c r="A23" s="172" t="n">
        <f aca="false">A22+1</f>
        <v>14</v>
      </c>
      <c r="B23" s="360" t="s">
        <v>917</v>
      </c>
      <c r="C23" s="139" t="s">
        <v>918</v>
      </c>
      <c r="D23" s="409" t="n">
        <v>10</v>
      </c>
    </row>
    <row r="24" customFormat="false" ht="15" hidden="false" customHeight="false" outlineLevel="0" collapsed="false">
      <c r="A24" s="228" t="n">
        <v>15</v>
      </c>
      <c r="B24" s="362" t="s">
        <v>919</v>
      </c>
      <c r="C24" s="158" t="n">
        <v>2016</v>
      </c>
      <c r="D24" s="410" t="n">
        <v>10</v>
      </c>
    </row>
    <row r="25" customFormat="false" ht="15" hidden="false" customHeight="false" outlineLevel="0" collapsed="false">
      <c r="A25" s="98"/>
      <c r="B25" s="99"/>
      <c r="C25" s="100" t="str">
        <f aca="false">"Total "&amp;LEFT(A7,3)</f>
        <v>Total I22</v>
      </c>
      <c r="D25" s="411" t="n">
        <f aca="false">SUM(D10:D24)</f>
        <v>255</v>
      </c>
    </row>
  </sheetData>
  <mergeCells count="2">
    <mergeCell ref="A6:D6"/>
    <mergeCell ref="A7:D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H32"/>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30" activeCellId="0" sqref="A30"/>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7.55"/>
    <col collapsed="false" customWidth="true" hidden="false" outlineLevel="0" max="3" min="3" style="0" width="53.66"/>
    <col collapsed="false" customWidth="true" hidden="false" outlineLevel="0" max="4" min="4" style="0" width="29.99"/>
    <col collapsed="false" customWidth="true" hidden="false" outlineLevel="0" max="5" min="5" style="0" width="10.55"/>
    <col collapsed="false" customWidth="true" hidden="false" outlineLevel="0" max="6" min="6" style="0" width="9.66"/>
  </cols>
  <sheetData>
    <row r="1" customFormat="false" ht="14.4" hidden="false" customHeight="false" outlineLevel="0" collapsed="false">
      <c r="A1" s="99" t="str">
        <f aca="false">'Date initiale'!C3</f>
        <v>Universitatea de Arhitectură și Urbanism "Ion Mincu" București</v>
      </c>
      <c r="B1" s="99"/>
      <c r="C1" s="99"/>
      <c r="D1" s="99"/>
      <c r="E1" s="99"/>
    </row>
    <row r="2" customFormat="false" ht="14.4" hidden="false" customHeight="false" outlineLevel="0" collapsed="false">
      <c r="A2" s="99" t="str">
        <f aca="false">'Date initiale'!B4&amp;" "&amp;'Date initiale'!C4</f>
        <v>Facultatea URBANISM</v>
      </c>
      <c r="B2" s="99"/>
      <c r="C2" s="99"/>
      <c r="D2" s="99"/>
      <c r="E2" s="99"/>
    </row>
    <row r="3" customFormat="false" ht="14.4" hidden="false" customHeight="false" outlineLevel="0" collapsed="false">
      <c r="A3" s="99" t="str">
        <f aca="false">'Date initiale'!B5&amp;" "&amp;'Date initiale'!C5</f>
        <v>Departamentul IOSUD - </v>
      </c>
      <c r="B3" s="99"/>
      <c r="C3" s="99"/>
      <c r="D3" s="99"/>
      <c r="E3" s="99"/>
    </row>
    <row r="4" customFormat="false" ht="14.4" hidden="false" customHeight="false" outlineLevel="0" collapsed="false">
      <c r="A4" s="99" t="str">
        <f aca="false">'Date initiale'!C6&amp;", "&amp;'Date initiale'!C7</f>
        <v>MEIȚĂ VASILE, concurs</v>
      </c>
      <c r="B4" s="99"/>
      <c r="C4" s="99"/>
      <c r="D4" s="99"/>
      <c r="E4" s="99"/>
    </row>
    <row r="5" customFormat="false" ht="14.4" hidden="false" customHeight="false" outlineLevel="0" collapsed="false">
      <c r="A5" s="99"/>
      <c r="B5" s="99"/>
      <c r="C5" s="99"/>
      <c r="D5" s="99"/>
      <c r="E5" s="99"/>
    </row>
    <row r="6" customFormat="false" ht="15.6" hidden="false" customHeight="false" outlineLevel="0" collapsed="false">
      <c r="A6" s="412" t="s">
        <v>195</v>
      </c>
    </row>
    <row r="7" customFormat="false" ht="15.6" hidden="false" customHeight="false" outlineLevel="0" collapsed="false">
      <c r="A7" s="168" t="str">
        <f aca="false">'Descriere indicatori'!A30&amp;". "&amp;'Descriere indicatori'!B30</f>
        <v>I23. Îndrumare de doctorat sau în co-tutelă la nivel internaţional/naţional </v>
      </c>
      <c r="B7" s="168"/>
      <c r="C7" s="168"/>
      <c r="D7" s="168"/>
      <c r="E7" s="168"/>
      <c r="F7" s="168"/>
    </row>
    <row r="8" customFormat="false" ht="15" hidden="false" customHeight="false" outlineLevel="0" collapsed="false"/>
    <row r="9" customFormat="false" ht="29.4" hidden="false" customHeight="false" outlineLevel="0" collapsed="false">
      <c r="A9" s="170" t="s">
        <v>196</v>
      </c>
      <c r="B9" s="160" t="s">
        <v>920</v>
      </c>
      <c r="C9" s="160" t="s">
        <v>921</v>
      </c>
      <c r="D9" s="160" t="s">
        <v>922</v>
      </c>
      <c r="E9" s="160" t="s">
        <v>846</v>
      </c>
      <c r="F9" s="354" t="s">
        <v>26</v>
      </c>
      <c r="H9" s="76" t="s">
        <v>205</v>
      </c>
    </row>
    <row r="10" customFormat="false" ht="14.4" hidden="false" customHeight="false" outlineLevel="0" collapsed="false">
      <c r="A10" s="134" t="n">
        <v>1</v>
      </c>
      <c r="B10" s="394" t="s">
        <v>923</v>
      </c>
      <c r="C10" s="394" t="s">
        <v>924</v>
      </c>
      <c r="D10" s="394" t="s">
        <v>925</v>
      </c>
      <c r="E10" s="137" t="s">
        <v>926</v>
      </c>
      <c r="F10" s="408" t="n">
        <v>5</v>
      </c>
      <c r="H10" s="84" t="s">
        <v>834</v>
      </c>
    </row>
    <row r="11" customFormat="false" ht="14.4" hidden="false" customHeight="false" outlineLevel="0" collapsed="false">
      <c r="A11" s="172" t="n">
        <f aca="false">A10+1</f>
        <v>2</v>
      </c>
      <c r="B11" s="360" t="s">
        <v>923</v>
      </c>
      <c r="C11" s="360" t="s">
        <v>924</v>
      </c>
      <c r="D11" s="360" t="s">
        <v>927</v>
      </c>
      <c r="E11" s="139" t="s">
        <v>926</v>
      </c>
      <c r="F11" s="409" t="n">
        <v>5</v>
      </c>
      <c r="H11" s="84" t="s">
        <v>855</v>
      </c>
    </row>
    <row r="12" customFormat="false" ht="14.4" hidden="false" customHeight="false" outlineLevel="0" collapsed="false">
      <c r="A12" s="172" t="n">
        <f aca="false">A11+1</f>
        <v>3</v>
      </c>
      <c r="B12" s="360" t="s">
        <v>923</v>
      </c>
      <c r="C12" s="360" t="s">
        <v>924</v>
      </c>
      <c r="D12" s="360" t="s">
        <v>928</v>
      </c>
      <c r="E12" s="139" t="s">
        <v>929</v>
      </c>
      <c r="F12" s="409" t="n">
        <v>5</v>
      </c>
    </row>
    <row r="13" customFormat="false" ht="28.8" hidden="false" customHeight="false" outlineLevel="0" collapsed="false">
      <c r="A13" s="172" t="n">
        <f aca="false">A12+1</f>
        <v>4</v>
      </c>
      <c r="B13" s="360" t="s">
        <v>923</v>
      </c>
      <c r="C13" s="360" t="s">
        <v>924</v>
      </c>
      <c r="D13" s="360" t="s">
        <v>930</v>
      </c>
      <c r="E13" s="139" t="s">
        <v>931</v>
      </c>
      <c r="F13" s="409" t="n">
        <v>5</v>
      </c>
    </row>
    <row r="14" customFormat="false" ht="28.8" hidden="false" customHeight="false" outlineLevel="0" collapsed="false">
      <c r="A14" s="172" t="n">
        <f aca="false">A13+1</f>
        <v>5</v>
      </c>
      <c r="B14" s="360" t="s">
        <v>923</v>
      </c>
      <c r="C14" s="360" t="s">
        <v>924</v>
      </c>
      <c r="D14" s="360" t="s">
        <v>932</v>
      </c>
      <c r="E14" s="139" t="s">
        <v>931</v>
      </c>
      <c r="F14" s="409" t="n">
        <v>5</v>
      </c>
    </row>
    <row r="15" customFormat="false" ht="28.8" hidden="false" customHeight="false" outlineLevel="0" collapsed="false">
      <c r="A15" s="172" t="n">
        <f aca="false">A14+1</f>
        <v>6</v>
      </c>
      <c r="B15" s="360" t="s">
        <v>923</v>
      </c>
      <c r="C15" s="360" t="s">
        <v>924</v>
      </c>
      <c r="D15" s="360" t="s">
        <v>933</v>
      </c>
      <c r="E15" s="139" t="s">
        <v>931</v>
      </c>
      <c r="F15" s="409" t="n">
        <v>5</v>
      </c>
    </row>
    <row r="16" customFormat="false" ht="14.4" hidden="false" customHeight="false" outlineLevel="0" collapsed="false">
      <c r="A16" s="172" t="n">
        <f aca="false">A15+1</f>
        <v>7</v>
      </c>
      <c r="B16" s="360" t="s">
        <v>923</v>
      </c>
      <c r="C16" s="360" t="s">
        <v>924</v>
      </c>
      <c r="D16" s="360" t="s">
        <v>934</v>
      </c>
      <c r="E16" s="139" t="s">
        <v>935</v>
      </c>
      <c r="F16" s="409" t="n">
        <v>5</v>
      </c>
    </row>
    <row r="17" customFormat="false" ht="14.4" hidden="false" customHeight="false" outlineLevel="0" collapsed="false">
      <c r="A17" s="172" t="n">
        <f aca="false">A16+1</f>
        <v>8</v>
      </c>
      <c r="B17" s="360" t="s">
        <v>923</v>
      </c>
      <c r="C17" s="360" t="s">
        <v>924</v>
      </c>
      <c r="D17" s="360" t="s">
        <v>936</v>
      </c>
      <c r="E17" s="139" t="s">
        <v>935</v>
      </c>
      <c r="F17" s="409" t="n">
        <v>5</v>
      </c>
    </row>
    <row r="18" customFormat="false" ht="14.4" hidden="false" customHeight="false" outlineLevel="0" collapsed="false">
      <c r="A18" s="172" t="n">
        <f aca="false">A17+1</f>
        <v>9</v>
      </c>
      <c r="B18" s="360" t="s">
        <v>923</v>
      </c>
      <c r="C18" s="360" t="s">
        <v>924</v>
      </c>
      <c r="D18" s="360" t="s">
        <v>937</v>
      </c>
      <c r="E18" s="139" t="s">
        <v>935</v>
      </c>
      <c r="F18" s="409" t="n">
        <v>5</v>
      </c>
    </row>
    <row r="19" customFormat="false" ht="28.8" hidden="false" customHeight="false" outlineLevel="0" collapsed="false">
      <c r="A19" s="400" t="n">
        <v>10</v>
      </c>
      <c r="B19" s="360" t="s">
        <v>923</v>
      </c>
      <c r="C19" s="360" t="s">
        <v>924</v>
      </c>
      <c r="D19" s="413" t="s">
        <v>938</v>
      </c>
      <c r="E19" s="414" t="s">
        <v>939</v>
      </c>
      <c r="F19" s="415" t="n">
        <v>5</v>
      </c>
    </row>
    <row r="20" customFormat="false" ht="28.8" hidden="false" customHeight="false" outlineLevel="0" collapsed="false">
      <c r="A20" s="400" t="n">
        <v>11</v>
      </c>
      <c r="B20" s="416" t="s">
        <v>923</v>
      </c>
      <c r="C20" s="417" t="s">
        <v>924</v>
      </c>
      <c r="D20" s="417" t="s">
        <v>940</v>
      </c>
      <c r="E20" s="414" t="s">
        <v>931</v>
      </c>
      <c r="F20" s="418" t="n">
        <v>5</v>
      </c>
    </row>
    <row r="21" customFormat="false" ht="14.4" hidden="false" customHeight="false" outlineLevel="0" collapsed="false">
      <c r="A21" s="400" t="n">
        <v>12</v>
      </c>
      <c r="B21" s="416" t="s">
        <v>941</v>
      </c>
      <c r="C21" s="419" t="s">
        <v>942</v>
      </c>
      <c r="D21" s="419" t="s">
        <v>943</v>
      </c>
      <c r="E21" s="420" t="n">
        <v>2021</v>
      </c>
      <c r="F21" s="421" t="n">
        <v>3</v>
      </c>
    </row>
    <row r="22" customFormat="false" ht="14.4" hidden="false" customHeight="false" outlineLevel="0" collapsed="false">
      <c r="A22" s="400" t="n">
        <v>13</v>
      </c>
      <c r="B22" s="416" t="s">
        <v>941</v>
      </c>
      <c r="C22" s="416" t="s">
        <v>944</v>
      </c>
      <c r="D22" s="416" t="s">
        <v>945</v>
      </c>
      <c r="E22" s="420" t="n">
        <v>2018</v>
      </c>
      <c r="F22" s="421" t="n">
        <v>3</v>
      </c>
    </row>
    <row r="23" customFormat="false" ht="14.4" hidden="false" customHeight="false" outlineLevel="0" collapsed="false">
      <c r="A23" s="400" t="n">
        <v>14</v>
      </c>
      <c r="B23" s="417" t="s">
        <v>941</v>
      </c>
      <c r="C23" s="416" t="s">
        <v>944</v>
      </c>
      <c r="D23" s="416" t="s">
        <v>946</v>
      </c>
      <c r="E23" s="420" t="n">
        <v>2015</v>
      </c>
      <c r="F23" s="421" t="n">
        <v>3</v>
      </c>
    </row>
    <row r="24" customFormat="false" ht="14.4" hidden="false" customHeight="false" outlineLevel="0" collapsed="false">
      <c r="A24" s="400" t="n">
        <v>15</v>
      </c>
      <c r="B24" s="416" t="s">
        <v>941</v>
      </c>
      <c r="C24" s="419" t="s">
        <v>947</v>
      </c>
      <c r="D24" s="419" t="s">
        <v>948</v>
      </c>
      <c r="E24" s="420" t="n">
        <v>2012</v>
      </c>
      <c r="F24" s="421" t="n">
        <v>3</v>
      </c>
    </row>
    <row r="25" customFormat="false" ht="14.4" hidden="false" customHeight="false" outlineLevel="0" collapsed="false">
      <c r="A25" s="400" t="n">
        <v>16</v>
      </c>
      <c r="B25" s="417" t="s">
        <v>941</v>
      </c>
      <c r="C25" s="416" t="s">
        <v>949</v>
      </c>
      <c r="D25" s="419" t="s">
        <v>950</v>
      </c>
      <c r="E25" s="420" t="n">
        <v>2011</v>
      </c>
      <c r="F25" s="421" t="n">
        <v>3</v>
      </c>
    </row>
    <row r="26" customFormat="false" ht="14.4" hidden="false" customHeight="false" outlineLevel="0" collapsed="false">
      <c r="A26" s="400" t="n">
        <v>17</v>
      </c>
      <c r="B26" s="417" t="s">
        <v>941</v>
      </c>
      <c r="C26" s="417" t="s">
        <v>924</v>
      </c>
      <c r="D26" s="422" t="s">
        <v>951</v>
      </c>
      <c r="E26" s="423" t="n">
        <v>2020</v>
      </c>
      <c r="F26" s="421" t="n">
        <v>3</v>
      </c>
    </row>
    <row r="27" customFormat="false" ht="28.8" hidden="false" customHeight="false" outlineLevel="0" collapsed="false">
      <c r="A27" s="400" t="n">
        <v>18</v>
      </c>
      <c r="B27" s="417" t="s">
        <v>941</v>
      </c>
      <c r="C27" s="417" t="s">
        <v>952</v>
      </c>
      <c r="D27" s="422" t="s">
        <v>953</v>
      </c>
      <c r="E27" s="423" t="n">
        <v>2021</v>
      </c>
      <c r="F27" s="421" t="n">
        <v>3</v>
      </c>
    </row>
    <row r="28" customFormat="false" ht="14.4" hidden="false" customHeight="false" outlineLevel="0" collapsed="false">
      <c r="A28" s="400" t="n">
        <v>19</v>
      </c>
      <c r="B28" s="417" t="s">
        <v>941</v>
      </c>
      <c r="C28" s="417" t="s">
        <v>924</v>
      </c>
      <c r="D28" s="422" t="s">
        <v>954</v>
      </c>
      <c r="E28" s="423" t="n">
        <v>2023</v>
      </c>
      <c r="F28" s="421" t="n">
        <v>3</v>
      </c>
    </row>
    <row r="29" customFormat="false" ht="14.4" hidden="false" customHeight="false" outlineLevel="0" collapsed="false">
      <c r="A29" s="400" t="n">
        <v>20</v>
      </c>
      <c r="B29" s="417" t="s">
        <v>941</v>
      </c>
      <c r="C29" s="417" t="s">
        <v>944</v>
      </c>
      <c r="D29" s="422" t="s">
        <v>955</v>
      </c>
      <c r="E29" s="423" t="n">
        <v>2024</v>
      </c>
      <c r="F29" s="421" t="n">
        <v>3</v>
      </c>
    </row>
    <row r="30" customFormat="false" ht="14.4" hidden="false" customHeight="false" outlineLevel="0" collapsed="false">
      <c r="A30" s="400" t="n">
        <v>21</v>
      </c>
      <c r="B30" s="417" t="s">
        <v>941</v>
      </c>
      <c r="C30" s="417" t="s">
        <v>944</v>
      </c>
      <c r="D30" s="422" t="s">
        <v>956</v>
      </c>
      <c r="E30" s="423" t="n">
        <v>2022</v>
      </c>
      <c r="F30" s="421" t="n">
        <v>3</v>
      </c>
    </row>
    <row r="31" customFormat="false" ht="29.4" hidden="false" customHeight="false" outlineLevel="0" collapsed="false">
      <c r="A31" s="400" t="n">
        <v>22</v>
      </c>
      <c r="B31" s="424" t="s">
        <v>957</v>
      </c>
      <c r="C31" s="424" t="s">
        <v>958</v>
      </c>
      <c r="D31" s="424" t="s">
        <v>959</v>
      </c>
      <c r="E31" s="425" t="n">
        <v>2015</v>
      </c>
      <c r="F31" s="426" t="n">
        <v>3</v>
      </c>
    </row>
    <row r="32" customFormat="false" ht="15" hidden="false" customHeight="false" outlineLevel="0" collapsed="false">
      <c r="A32" s="98"/>
      <c r="B32" s="99"/>
      <c r="C32" s="99"/>
      <c r="D32" s="99"/>
      <c r="E32" s="100" t="str">
        <f aca="false">"Total "&amp;LEFT(A7,3)</f>
        <v>Total I23</v>
      </c>
      <c r="F32" s="411" t="n">
        <f aca="false">SUM(F10:F31)</f>
        <v>88</v>
      </c>
    </row>
  </sheetData>
  <mergeCells count="1">
    <mergeCell ref="A7:F7"/>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4.4" zeroHeight="false" outlineLevelRow="0" outlineLevelCol="0"/>
  <sheetData>
    <row r="1" customFormat="false" ht="14.4" hidden="false" customHeight="false" outlineLevel="0" collapsed="false">
      <c r="A1" s="0" t="s">
        <v>960</v>
      </c>
      <c r="AA1" s="313" t="s">
        <v>961</v>
      </c>
      <c r="AB1" s="0" t="s">
        <v>962</v>
      </c>
    </row>
    <row r="2" customFormat="false" ht="14.4" hidden="false" customHeight="false" outlineLevel="0" collapsed="false">
      <c r="A2" s="0" t="s">
        <v>963</v>
      </c>
    </row>
    <row r="6" customFormat="false" ht="14.4" hidden="false" customHeight="false" outlineLevel="0" collapsed="false">
      <c r="A6" s="0" t="s">
        <v>18</v>
      </c>
    </row>
    <row r="7" customFormat="false" ht="14.4" hidden="false" customHeight="false" outlineLevel="0" collapsed="false">
      <c r="A7" s="0" t="s">
        <v>964</v>
      </c>
    </row>
    <row r="8" customFormat="false" ht="14.4" hidden="false" customHeight="false" outlineLevel="0" collapsed="false">
      <c r="A8" s="0" t="s">
        <v>965</v>
      </c>
    </row>
    <row r="9" customFormat="false" ht="14.4" hidden="false" customHeight="false" outlineLevel="0" collapsed="false">
      <c r="A9" s="0" t="s">
        <v>966</v>
      </c>
    </row>
    <row r="10" customFormat="false" ht="14.4" hidden="false" customHeight="false" outlineLevel="0" collapsed="false">
      <c r="A10" s="0" t="s">
        <v>967</v>
      </c>
    </row>
    <row r="13" customFormat="false" ht="14.4" hidden="false" customHeight="false" outlineLevel="0" collapsed="false">
      <c r="A13" s="0" t="s">
        <v>968</v>
      </c>
    </row>
    <row r="14" customFormat="false" ht="14.4" hidden="false" customHeight="false" outlineLevel="0" collapsed="false">
      <c r="A14" s="0" t="s">
        <v>10</v>
      </c>
    </row>
    <row r="15" customFormat="false" ht="14.4" hidden="false" customHeight="false" outlineLevel="0" collapsed="false">
      <c r="A15" s="0" t="s">
        <v>9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5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R8" activeCellId="0" sqref="R8"/>
    </sheetView>
  </sheetViews>
  <sheetFormatPr defaultColWidth="8.96484375" defaultRowHeight="14.4" zeroHeight="false" outlineLevelRow="0" outlineLevelCol="0"/>
  <cols>
    <col collapsed="false" customWidth="true" hidden="false" outlineLevel="0" max="1" min="1" style="0" width="8.55"/>
    <col collapsed="false" customWidth="true" hidden="false" outlineLevel="0" max="2" min="2" style="0" width="54.99"/>
    <col collapsed="false" customWidth="true" hidden="false" outlineLevel="0" max="3" min="3" style="45" width="9.43"/>
    <col collapsed="false" customWidth="true" hidden="false" outlineLevel="0" max="4" min="4" style="0" width="14.33"/>
  </cols>
  <sheetData>
    <row r="1" customFormat="false" ht="14.4" hidden="false" customHeight="false" outlineLevel="0" collapsed="false">
      <c r="A1" s="7" t="s">
        <v>89</v>
      </c>
      <c r="C1" s="0"/>
    </row>
    <row r="2" customFormat="false" ht="14.4" hidden="false" customHeight="false" outlineLevel="0" collapsed="false">
      <c r="A2" s="7"/>
      <c r="C2" s="0"/>
    </row>
    <row r="3" customFormat="false" ht="43.2" hidden="false" customHeight="false" outlineLevel="0" collapsed="false">
      <c r="A3" s="47" t="s">
        <v>24</v>
      </c>
      <c r="B3" s="48" t="s">
        <v>90</v>
      </c>
      <c r="C3" s="47" t="s">
        <v>91</v>
      </c>
      <c r="D3" s="48" t="s">
        <v>92</v>
      </c>
    </row>
    <row r="4" customFormat="false" ht="28.8" hidden="false" customHeight="false" outlineLevel="0" collapsed="false">
      <c r="A4" s="23" t="s">
        <v>93</v>
      </c>
      <c r="B4" s="49" t="s">
        <v>94</v>
      </c>
      <c r="C4" s="23" t="s">
        <v>95</v>
      </c>
      <c r="D4" s="50" t="s">
        <v>96</v>
      </c>
    </row>
    <row r="5" customFormat="false" ht="14.4" hidden="false" customHeight="false" outlineLevel="0" collapsed="false">
      <c r="A5" s="23" t="s">
        <v>97</v>
      </c>
      <c r="B5" s="49" t="s">
        <v>98</v>
      </c>
      <c r="C5" s="23" t="s">
        <v>99</v>
      </c>
      <c r="D5" s="50" t="s">
        <v>100</v>
      </c>
    </row>
    <row r="6" customFormat="false" ht="28.8" hidden="false" customHeight="false" outlineLevel="0" collapsed="false">
      <c r="A6" s="23" t="s">
        <v>101</v>
      </c>
      <c r="B6" s="51" t="s">
        <v>102</v>
      </c>
      <c r="C6" s="23" t="s">
        <v>103</v>
      </c>
      <c r="D6" s="50" t="s">
        <v>104</v>
      </c>
    </row>
    <row r="7" customFormat="false" ht="14.4" hidden="false" customHeight="false" outlineLevel="0" collapsed="false">
      <c r="A7" s="23" t="s">
        <v>105</v>
      </c>
      <c r="B7" s="49" t="s">
        <v>106</v>
      </c>
      <c r="C7" s="23" t="s">
        <v>107</v>
      </c>
      <c r="D7" s="50" t="s">
        <v>108</v>
      </c>
    </row>
    <row r="8" s="52" customFormat="true" ht="57.6" hidden="false" customHeight="false" outlineLevel="0" collapsed="false">
      <c r="A8" s="23" t="s">
        <v>109</v>
      </c>
      <c r="B8" s="50" t="s">
        <v>110</v>
      </c>
      <c r="C8" s="23" t="s">
        <v>103</v>
      </c>
      <c r="D8" s="50" t="s">
        <v>108</v>
      </c>
    </row>
    <row r="9" customFormat="false" ht="28.8" hidden="false" customHeight="false" outlineLevel="0" collapsed="false">
      <c r="A9" s="23" t="s">
        <v>111</v>
      </c>
      <c r="B9" s="49" t="s">
        <v>112</v>
      </c>
      <c r="C9" s="23" t="s">
        <v>113</v>
      </c>
      <c r="D9" s="50" t="s">
        <v>108</v>
      </c>
    </row>
    <row r="10" customFormat="false" ht="26.25" hidden="false" customHeight="true" outlineLevel="0" collapsed="false">
      <c r="A10" s="23" t="s">
        <v>114</v>
      </c>
      <c r="B10" s="49" t="s">
        <v>115</v>
      </c>
      <c r="C10" s="23" t="s">
        <v>113</v>
      </c>
      <c r="D10" s="50" t="s">
        <v>108</v>
      </c>
    </row>
    <row r="11" customFormat="false" ht="28.8" hidden="false" customHeight="false" outlineLevel="0" collapsed="false">
      <c r="A11" s="23" t="s">
        <v>116</v>
      </c>
      <c r="B11" s="49" t="s">
        <v>117</v>
      </c>
      <c r="C11" s="23" t="s">
        <v>103</v>
      </c>
      <c r="D11" s="50" t="s">
        <v>118</v>
      </c>
    </row>
    <row r="12" customFormat="false" ht="28.8" hidden="false" customHeight="false" outlineLevel="0" collapsed="false">
      <c r="A12" s="23" t="s">
        <v>119</v>
      </c>
      <c r="B12" s="49" t="s">
        <v>120</v>
      </c>
      <c r="C12" s="23" t="s">
        <v>121</v>
      </c>
      <c r="D12" s="50" t="s">
        <v>118</v>
      </c>
    </row>
    <row r="13" customFormat="false" ht="62.25" hidden="false" customHeight="true" outlineLevel="0" collapsed="false">
      <c r="A13" s="23" t="s">
        <v>122</v>
      </c>
      <c r="B13" s="50" t="s">
        <v>123</v>
      </c>
      <c r="C13" s="23" t="s">
        <v>124</v>
      </c>
      <c r="D13" s="50" t="s">
        <v>125</v>
      </c>
    </row>
    <row r="14" customFormat="false" ht="57.6" hidden="false" customHeight="false" outlineLevel="0" collapsed="false">
      <c r="A14" s="27" t="s">
        <v>126</v>
      </c>
      <c r="B14" s="49" t="s">
        <v>127</v>
      </c>
      <c r="C14" s="23" t="s">
        <v>128</v>
      </c>
      <c r="D14" s="50" t="s">
        <v>129</v>
      </c>
    </row>
    <row r="15" customFormat="false" ht="46.5" hidden="false" customHeight="true" outlineLevel="0" collapsed="false">
      <c r="A15" s="53"/>
      <c r="B15" s="49" t="s">
        <v>130</v>
      </c>
      <c r="C15" s="23" t="s">
        <v>131</v>
      </c>
      <c r="D15" s="50" t="s">
        <v>132</v>
      </c>
    </row>
    <row r="16" customFormat="false" ht="28.8" hidden="false" customHeight="false" outlineLevel="0" collapsed="false">
      <c r="A16" s="54"/>
      <c r="B16" s="55" t="s">
        <v>133</v>
      </c>
      <c r="C16" s="23" t="s">
        <v>134</v>
      </c>
      <c r="D16" s="50" t="s">
        <v>135</v>
      </c>
    </row>
    <row r="17" customFormat="false" ht="43.2" hidden="false" customHeight="false" outlineLevel="0" collapsed="false">
      <c r="A17" s="23" t="s">
        <v>136</v>
      </c>
      <c r="B17" s="49" t="s">
        <v>137</v>
      </c>
      <c r="C17" s="23" t="s">
        <v>138</v>
      </c>
      <c r="D17" s="50" t="s">
        <v>139</v>
      </c>
    </row>
    <row r="18" customFormat="false" ht="42" hidden="false" customHeight="true" outlineLevel="0" collapsed="false">
      <c r="A18" s="23" t="s">
        <v>140</v>
      </c>
      <c r="B18" s="49" t="s">
        <v>141</v>
      </c>
      <c r="C18" s="23" t="s">
        <v>131</v>
      </c>
      <c r="D18" s="50" t="s">
        <v>139</v>
      </c>
    </row>
    <row r="19" customFormat="false" ht="70.5" hidden="false" customHeight="true" outlineLevel="0" collapsed="false">
      <c r="A19" s="23" t="s">
        <v>142</v>
      </c>
      <c r="B19" s="49" t="s">
        <v>143</v>
      </c>
      <c r="C19" s="23" t="s">
        <v>144</v>
      </c>
      <c r="D19" s="50" t="s">
        <v>139</v>
      </c>
    </row>
    <row r="20" customFormat="false" ht="43.2" hidden="false" customHeight="false" outlineLevel="0" collapsed="false">
      <c r="A20" s="23"/>
      <c r="B20" s="49" t="s">
        <v>145</v>
      </c>
      <c r="C20" s="23" t="s">
        <v>146</v>
      </c>
      <c r="D20" s="50" t="s">
        <v>139</v>
      </c>
    </row>
    <row r="21" customFormat="false" ht="57.6" hidden="false" customHeight="false" outlineLevel="0" collapsed="false">
      <c r="A21" s="54" t="s">
        <v>142</v>
      </c>
      <c r="B21" s="49" t="s">
        <v>147</v>
      </c>
      <c r="C21" s="23" t="s">
        <v>148</v>
      </c>
      <c r="D21" s="50" t="s">
        <v>139</v>
      </c>
    </row>
    <row r="22" customFormat="false" ht="129.6" hidden="false" customHeight="false" outlineLevel="0" collapsed="false">
      <c r="A22" s="56" t="s">
        <v>59</v>
      </c>
      <c r="B22" s="50" t="s">
        <v>149</v>
      </c>
      <c r="C22" s="23" t="s">
        <v>150</v>
      </c>
      <c r="D22" s="50" t="s">
        <v>151</v>
      </c>
    </row>
    <row r="23" customFormat="false" ht="57.6" hidden="false" customHeight="false" outlineLevel="0" collapsed="false">
      <c r="A23" s="54" t="s">
        <v>152</v>
      </c>
      <c r="B23" s="57" t="s">
        <v>153</v>
      </c>
      <c r="C23" s="54" t="s">
        <v>154</v>
      </c>
      <c r="D23" s="58" t="s">
        <v>155</v>
      </c>
    </row>
    <row r="24" customFormat="false" ht="57.6" hidden="false" customHeight="false" outlineLevel="0" collapsed="false">
      <c r="A24" s="23" t="s">
        <v>156</v>
      </c>
      <c r="B24" s="49" t="s">
        <v>157</v>
      </c>
      <c r="C24" s="23" t="s">
        <v>158</v>
      </c>
      <c r="D24" s="50" t="s">
        <v>159</v>
      </c>
    </row>
    <row r="25" customFormat="false" ht="106.5" hidden="false" customHeight="true" outlineLevel="0" collapsed="false">
      <c r="A25" s="23" t="s">
        <v>160</v>
      </c>
      <c r="B25" s="58" t="s">
        <v>161</v>
      </c>
      <c r="C25" s="23" t="s">
        <v>162</v>
      </c>
      <c r="D25" s="50" t="s">
        <v>163</v>
      </c>
    </row>
    <row r="26" customFormat="false" ht="43.2" hidden="false" customHeight="false" outlineLevel="0" collapsed="false">
      <c r="A26" s="23" t="s">
        <v>164</v>
      </c>
      <c r="B26" s="50" t="s">
        <v>165</v>
      </c>
      <c r="C26" s="23" t="s">
        <v>166</v>
      </c>
      <c r="D26" s="50" t="s">
        <v>167</v>
      </c>
    </row>
    <row r="27" customFormat="false" ht="28.8" hidden="false" customHeight="false" outlineLevel="0" collapsed="false">
      <c r="A27" s="23" t="s">
        <v>168</v>
      </c>
      <c r="B27" s="58" t="s">
        <v>169</v>
      </c>
      <c r="C27" s="23" t="s">
        <v>158</v>
      </c>
      <c r="D27" s="50" t="s">
        <v>167</v>
      </c>
    </row>
    <row r="28" customFormat="false" ht="86.4" hidden="false" customHeight="false" outlineLevel="0" collapsed="false">
      <c r="A28" s="23" t="s">
        <v>170</v>
      </c>
      <c r="B28" s="59" t="s">
        <v>171</v>
      </c>
      <c r="C28" s="23" t="s">
        <v>172</v>
      </c>
      <c r="D28" s="50" t="s">
        <v>173</v>
      </c>
    </row>
    <row r="29" customFormat="false" ht="57.6" hidden="false" customHeight="false" outlineLevel="0" collapsed="false">
      <c r="A29" s="23" t="s">
        <v>174</v>
      </c>
      <c r="B29" s="50" t="s">
        <v>175</v>
      </c>
      <c r="C29" s="23" t="s">
        <v>176</v>
      </c>
      <c r="D29" s="50" t="s">
        <v>163</v>
      </c>
    </row>
    <row r="30" customFormat="false" ht="28.8" hidden="false" customHeight="false" outlineLevel="0" collapsed="false">
      <c r="A30" s="23" t="s">
        <v>177</v>
      </c>
      <c r="B30" s="50" t="s">
        <v>178</v>
      </c>
      <c r="C30" s="23" t="s">
        <v>179</v>
      </c>
      <c r="D30" s="50" t="s">
        <v>163</v>
      </c>
    </row>
    <row r="32" customFormat="false" ht="48.75" hidden="false" customHeight="true" outlineLevel="0" collapsed="false">
      <c r="A32" s="60" t="s">
        <v>180</v>
      </c>
      <c r="B32" s="60"/>
      <c r="C32" s="60"/>
      <c r="D32" s="60"/>
    </row>
    <row r="33" customFormat="false" ht="64.5" hidden="false" customHeight="true" outlineLevel="0" collapsed="false">
      <c r="A33" s="60" t="s">
        <v>181</v>
      </c>
      <c r="B33" s="60"/>
      <c r="C33" s="60"/>
      <c r="D33" s="60"/>
    </row>
    <row r="34" customFormat="false" ht="59.25" hidden="false" customHeight="true" outlineLevel="0" collapsed="false">
      <c r="A34" s="60" t="s">
        <v>182</v>
      </c>
      <c r="B34" s="60"/>
      <c r="C34" s="60"/>
      <c r="D34" s="60"/>
    </row>
    <row r="36" customFormat="false" ht="14.4" hidden="false" customHeight="true" outlineLevel="0" collapsed="false">
      <c r="A36" s="61" t="s">
        <v>183</v>
      </c>
      <c r="B36" s="61"/>
      <c r="C36" s="61"/>
      <c r="D36" s="61"/>
    </row>
    <row r="37" customFormat="false" ht="14.4" hidden="false" customHeight="false" outlineLevel="0" collapsed="false">
      <c r="A37" s="61"/>
      <c r="B37" s="61"/>
      <c r="C37" s="61"/>
      <c r="D37" s="61"/>
    </row>
    <row r="38" customFormat="false" ht="14.4" hidden="false" customHeight="false" outlineLevel="0" collapsed="false">
      <c r="A38" s="61"/>
      <c r="B38" s="61"/>
      <c r="C38" s="61"/>
      <c r="D38" s="61"/>
    </row>
    <row r="39" customFormat="false" ht="14.4" hidden="false" customHeight="false" outlineLevel="0" collapsed="false">
      <c r="A39" s="61"/>
      <c r="B39" s="61"/>
      <c r="C39" s="61"/>
      <c r="D39" s="61"/>
    </row>
    <row r="40" customFormat="false" ht="14.4" hidden="false" customHeight="false" outlineLevel="0" collapsed="false">
      <c r="A40" s="61"/>
      <c r="B40" s="61"/>
      <c r="C40" s="61"/>
      <c r="D40" s="61"/>
    </row>
    <row r="41" customFormat="false" ht="14.4" hidden="false" customHeight="false" outlineLevel="0" collapsed="false">
      <c r="A41" s="61"/>
      <c r="B41" s="61"/>
      <c r="C41" s="61"/>
      <c r="D41" s="61"/>
    </row>
    <row r="42" customFormat="false" ht="14.4" hidden="false" customHeight="false" outlineLevel="0" collapsed="false">
      <c r="A42" s="61"/>
      <c r="B42" s="61"/>
      <c r="C42" s="61"/>
      <c r="D42" s="61"/>
    </row>
    <row r="43" customFormat="false" ht="114" hidden="false" customHeight="true" outlineLevel="0" collapsed="false">
      <c r="A43" s="61"/>
      <c r="B43" s="61"/>
      <c r="C43" s="61"/>
      <c r="D43" s="61"/>
    </row>
    <row r="51" customFormat="false" ht="86.25" hidden="false" customHeight="true" outlineLevel="0" collapsed="false"/>
  </sheetData>
  <mergeCells count="5">
    <mergeCell ref="A19:A20"/>
    <mergeCell ref="A32:D32"/>
    <mergeCell ref="A33:D33"/>
    <mergeCell ref="A34:D34"/>
    <mergeCell ref="A36:D43"/>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2" min="2" style="0" width="46.55"/>
    <col collapsed="false" customWidth="true" hidden="false" outlineLevel="0" max="4" min="3" style="0" width="14.33"/>
  </cols>
  <sheetData>
    <row r="1" customFormat="false" ht="14.4" hidden="false" customHeight="false" outlineLevel="0" collapsed="false">
      <c r="A1" s="7" t="s">
        <v>184</v>
      </c>
    </row>
    <row r="3" customFormat="false" ht="64.5" hidden="false" customHeight="true" outlineLevel="0" collapsed="false">
      <c r="A3" s="62" t="s">
        <v>77</v>
      </c>
      <c r="B3" s="63" t="s">
        <v>185</v>
      </c>
      <c r="C3" s="47" t="s">
        <v>186</v>
      </c>
      <c r="D3" s="47" t="s">
        <v>187</v>
      </c>
      <c r="E3" s="7"/>
      <c r="F3" s="7"/>
      <c r="G3" s="7"/>
      <c r="H3" s="7"/>
    </row>
    <row r="4" customFormat="false" ht="14.4" hidden="false" customHeight="false" outlineLevel="0" collapsed="false">
      <c r="A4" s="36" t="s">
        <v>79</v>
      </c>
      <c r="B4" s="37" t="s">
        <v>188</v>
      </c>
      <c r="C4" s="36" t="s">
        <v>189</v>
      </c>
      <c r="D4" s="36" t="s">
        <v>190</v>
      </c>
    </row>
    <row r="5" customFormat="false" ht="14.4" hidden="false" customHeight="false" outlineLevel="0" collapsed="false">
      <c r="A5" s="36" t="s">
        <v>81</v>
      </c>
      <c r="B5" s="37" t="s">
        <v>82</v>
      </c>
      <c r="C5" s="36" t="s">
        <v>189</v>
      </c>
      <c r="D5" s="36" t="s">
        <v>190</v>
      </c>
    </row>
    <row r="6" customFormat="false" ht="14.4" hidden="false" customHeight="false" outlineLevel="0" collapsed="false">
      <c r="A6" s="36" t="s">
        <v>83</v>
      </c>
      <c r="B6" s="37" t="s">
        <v>84</v>
      </c>
      <c r="C6" s="36" t="s">
        <v>191</v>
      </c>
      <c r="D6" s="36" t="s">
        <v>192</v>
      </c>
    </row>
    <row r="7" customFormat="false" ht="14.4" hidden="false" customHeight="false" outlineLevel="0" collapsed="false">
      <c r="A7" s="36" t="s">
        <v>85</v>
      </c>
      <c r="B7" s="37" t="s">
        <v>86</v>
      </c>
      <c r="C7" s="36" t="s">
        <v>193</v>
      </c>
      <c r="D7" s="36" t="s">
        <v>194</v>
      </c>
    </row>
    <row r="11" customFormat="false" ht="13.5" hidden="false" customHeight="true" outlineLevel="0" collapsed="false"/>
    <row r="12" customFormat="false" ht="14.4" hidden="true" customHeight="false" outlineLevel="0" collapsed="false"/>
    <row r="13" customFormat="false" ht="14.4" hidden="true" customHeight="false" outlineLevel="0" collapsed="false"/>
    <row r="14" customFormat="false" ht="14.4" hidden="true" customHeight="false" outlineLevel="0" collapsed="false"/>
    <row r="15" customFormat="false" ht="14.4" hidden="true" customHeight="false" outlineLevel="0" collapsed="false"/>
    <row r="16" customFormat="false" ht="14.4" hidden="true" customHeight="false" outlineLevel="0" collapsed="false"/>
    <row r="18" customFormat="false" ht="20.25" hidden="false" customHeight="true" outlineLevel="0" collapsed="false"/>
  </sheetData>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4" activeCellId="0" sqref="L14"/>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9.99"/>
    <col collapsed="false" customWidth="true" hidden="false" outlineLevel="0" max="8" min="8" style="0" width="10.66"/>
    <col collapsed="false" customWidth="true" hidden="false" outlineLevel="0" max="9" min="9" style="0" width="9.43"/>
  </cols>
  <sheetData>
    <row r="1" customFormat="false" ht="15.6" hidden="false" customHeight="false" outlineLevel="0" collapsed="false">
      <c r="A1" s="64" t="str">
        <f aca="false">'Date initiale'!C3</f>
        <v>Universitatea de Arhitectură și Urbanism "Ion Mincu" București</v>
      </c>
      <c r="B1" s="64"/>
      <c r="C1" s="64"/>
      <c r="D1" s="65"/>
      <c r="E1" s="65"/>
      <c r="F1" s="66"/>
      <c r="G1" s="66"/>
      <c r="H1" s="66"/>
      <c r="I1" s="66"/>
    </row>
    <row r="2" customFormat="false" ht="15.6" hidden="false" customHeight="false" outlineLevel="0" collapsed="false">
      <c r="A2" s="64" t="str">
        <f aca="false">'Date initiale'!B4&amp;" "&amp;'Date initiale'!C4</f>
        <v>Facultatea URBANISM</v>
      </c>
      <c r="B2" s="64"/>
      <c r="C2" s="64"/>
      <c r="D2" s="65"/>
      <c r="E2" s="65"/>
      <c r="F2" s="66"/>
      <c r="G2" s="66"/>
      <c r="H2" s="66"/>
      <c r="I2" s="66"/>
    </row>
    <row r="3" customFormat="false" ht="15.6" hidden="false" customHeight="false" outlineLevel="0" collapsed="false">
      <c r="A3" s="64" t="str">
        <f aca="false">'Date initiale'!B5&amp;" "&amp;'Date initiale'!C5</f>
        <v>Departamentul IOSUD - </v>
      </c>
      <c r="B3" s="64"/>
      <c r="C3" s="64"/>
      <c r="D3" s="65"/>
      <c r="E3" s="65"/>
      <c r="F3" s="65"/>
      <c r="G3" s="65"/>
      <c r="H3" s="65"/>
      <c r="I3" s="65"/>
    </row>
    <row r="4" customFormat="false" ht="15.6" hidden="false" customHeight="false" outlineLevel="0" collapsed="false">
      <c r="A4" s="67" t="str">
        <f aca="false">'Date initiale'!C6&amp;", "&amp;'Date initiale'!C7</f>
        <v>MEIȚĂ VASILE, concurs</v>
      </c>
      <c r="B4" s="67"/>
      <c r="C4" s="67"/>
      <c r="D4" s="65"/>
      <c r="E4" s="65"/>
      <c r="F4" s="66"/>
      <c r="G4" s="66"/>
      <c r="H4" s="66"/>
      <c r="I4" s="66"/>
    </row>
    <row r="5" customFormat="false" ht="15.6" hidden="false" customHeight="false" outlineLevel="0" collapsed="false">
      <c r="A5" s="68"/>
      <c r="B5" s="68"/>
      <c r="C5" s="68"/>
      <c r="D5" s="65"/>
      <c r="E5" s="65"/>
      <c r="F5" s="66"/>
      <c r="G5" s="66"/>
      <c r="H5" s="66"/>
      <c r="I5" s="66"/>
    </row>
    <row r="6" customFormat="false" ht="15.6" hidden="false" customHeight="false" outlineLevel="0" collapsed="false">
      <c r="A6" s="69" t="s">
        <v>195</v>
      </c>
      <c r="B6" s="69"/>
      <c r="C6" s="69"/>
      <c r="D6" s="69"/>
      <c r="E6" s="69"/>
      <c r="F6" s="69"/>
      <c r="G6" s="69"/>
      <c r="H6" s="69"/>
      <c r="I6" s="69"/>
    </row>
    <row r="7" customFormat="false" ht="15.6" hidden="false" customHeight="false" outlineLevel="0" collapsed="false">
      <c r="A7" s="69" t="str">
        <f aca="false">'Descriere indicatori'!A4&amp;". "&amp;'Descriere indicatori'!B4</f>
        <v>I1. Cărţi de autor/capitole publicate la edituri cu prestigiu internaţional* </v>
      </c>
      <c r="B7" s="69"/>
      <c r="C7" s="69"/>
      <c r="D7" s="69"/>
      <c r="E7" s="69"/>
      <c r="F7" s="69"/>
      <c r="G7" s="69"/>
      <c r="H7" s="69"/>
      <c r="I7" s="69"/>
    </row>
    <row r="8" customFormat="false" ht="16.2" hidden="false" customHeight="false" outlineLevel="0" collapsed="false">
      <c r="A8" s="70"/>
      <c r="B8" s="70"/>
      <c r="C8" s="70"/>
      <c r="D8" s="70"/>
      <c r="E8" s="70"/>
      <c r="F8" s="70"/>
      <c r="G8" s="70"/>
      <c r="H8" s="70"/>
      <c r="I8" s="70"/>
    </row>
    <row r="9" s="2" customFormat="true" ht="58.2" hidden="false" customHeight="false" outlineLevel="0" collapsed="false">
      <c r="A9" s="71" t="s">
        <v>196</v>
      </c>
      <c r="B9" s="72" t="s">
        <v>197</v>
      </c>
      <c r="C9" s="72" t="s">
        <v>198</v>
      </c>
      <c r="D9" s="72" t="s">
        <v>199</v>
      </c>
      <c r="E9" s="72" t="s">
        <v>200</v>
      </c>
      <c r="F9" s="73" t="s">
        <v>201</v>
      </c>
      <c r="G9" s="72" t="s">
        <v>202</v>
      </c>
      <c r="H9" s="72" t="s">
        <v>203</v>
      </c>
      <c r="I9" s="74" t="s">
        <v>204</v>
      </c>
      <c r="J9" s="75"/>
      <c r="K9" s="76" t="s">
        <v>205</v>
      </c>
      <c r="L9" s="77"/>
      <c r="M9" s="77"/>
      <c r="N9" s="77"/>
      <c r="O9" s="77"/>
      <c r="P9" s="77"/>
      <c r="Q9" s="77"/>
      <c r="R9" s="77"/>
      <c r="S9" s="77"/>
      <c r="T9" s="77"/>
      <c r="U9" s="77"/>
      <c r="V9" s="77"/>
      <c r="W9" s="77"/>
      <c r="X9" s="77"/>
      <c r="Y9" s="77"/>
      <c r="Z9" s="77"/>
      <c r="AA9" s="77"/>
      <c r="AB9" s="77"/>
      <c r="AC9" s="77"/>
      <c r="AD9" s="77"/>
      <c r="AE9" s="77"/>
    </row>
    <row r="10" s="2" customFormat="true" ht="15.6" hidden="false" customHeight="false" outlineLevel="0" collapsed="false">
      <c r="A10" s="78" t="n">
        <v>1</v>
      </c>
      <c r="B10" s="79"/>
      <c r="C10" s="79"/>
      <c r="D10" s="79"/>
      <c r="E10" s="80"/>
      <c r="F10" s="81"/>
      <c r="G10" s="81"/>
      <c r="H10" s="81"/>
      <c r="I10" s="82"/>
      <c r="J10" s="83"/>
      <c r="K10" s="84" t="s">
        <v>206</v>
      </c>
      <c r="L10" s="77"/>
      <c r="M10" s="77"/>
      <c r="N10" s="77"/>
      <c r="O10" s="77"/>
      <c r="P10" s="77"/>
      <c r="Q10" s="77"/>
      <c r="R10" s="77"/>
      <c r="S10" s="77"/>
      <c r="T10" s="77"/>
      <c r="U10" s="77"/>
      <c r="V10" s="77"/>
      <c r="W10" s="77"/>
      <c r="X10" s="77"/>
      <c r="Y10" s="77"/>
      <c r="Z10" s="77"/>
      <c r="AA10" s="77"/>
      <c r="AB10" s="77"/>
      <c r="AC10" s="77"/>
      <c r="AD10" s="77"/>
      <c r="AE10" s="77"/>
    </row>
    <row r="11" s="2" customFormat="true" ht="15.6" hidden="false" customHeight="false" outlineLevel="0" collapsed="false">
      <c r="A11" s="85" t="n">
        <f aca="false">A10+1</f>
        <v>2</v>
      </c>
      <c r="B11" s="86"/>
      <c r="C11" s="87"/>
      <c r="D11" s="86"/>
      <c r="E11" s="88"/>
      <c r="F11" s="89"/>
      <c r="G11" s="90"/>
      <c r="H11" s="90"/>
      <c r="I11" s="91"/>
      <c r="J11" s="83"/>
      <c r="K11" s="45"/>
      <c r="L11" s="77"/>
      <c r="M11" s="77"/>
      <c r="N11" s="77"/>
      <c r="O11" s="77"/>
      <c r="P11" s="77"/>
      <c r="Q11" s="77"/>
      <c r="R11" s="77"/>
      <c r="S11" s="77"/>
      <c r="T11" s="77"/>
      <c r="U11" s="77"/>
      <c r="V11" s="77"/>
      <c r="W11" s="77"/>
      <c r="X11" s="77"/>
      <c r="Y11" s="77"/>
      <c r="Z11" s="77"/>
      <c r="AA11" s="77"/>
      <c r="AB11" s="77"/>
      <c r="AC11" s="77"/>
      <c r="AD11" s="77"/>
      <c r="AE11" s="77"/>
    </row>
    <row r="12" s="2" customFormat="true" ht="15.6" hidden="false" customHeight="false" outlineLevel="0" collapsed="false">
      <c r="A12" s="85" t="n">
        <f aca="false">A11+1</f>
        <v>3</v>
      </c>
      <c r="B12" s="87"/>
      <c r="C12" s="87"/>
      <c r="D12" s="87"/>
      <c r="E12" s="88"/>
      <c r="F12" s="89"/>
      <c r="G12" s="90"/>
      <c r="H12" s="90"/>
      <c r="I12" s="91"/>
      <c r="J12" s="83"/>
      <c r="K12" s="77"/>
      <c r="L12" s="77"/>
      <c r="M12" s="77"/>
      <c r="N12" s="77"/>
      <c r="O12" s="77"/>
      <c r="P12" s="77"/>
      <c r="Q12" s="77"/>
      <c r="R12" s="77"/>
      <c r="S12" s="77"/>
      <c r="T12" s="77"/>
      <c r="U12" s="77"/>
      <c r="V12" s="77"/>
      <c r="W12" s="77"/>
      <c r="X12" s="77"/>
      <c r="Y12" s="77"/>
      <c r="Z12" s="77"/>
      <c r="AA12" s="77"/>
      <c r="AB12" s="77"/>
      <c r="AC12" s="77"/>
      <c r="AD12" s="77"/>
      <c r="AE12" s="77"/>
    </row>
    <row r="13" s="2" customFormat="true" ht="15.6" hidden="false" customHeight="false" outlineLevel="0" collapsed="false">
      <c r="A13" s="85" t="n">
        <f aca="false">A12+1</f>
        <v>4</v>
      </c>
      <c r="B13" s="86"/>
      <c r="C13" s="87"/>
      <c r="D13" s="86"/>
      <c r="E13" s="88"/>
      <c r="F13" s="89"/>
      <c r="G13" s="90"/>
      <c r="H13" s="90"/>
      <c r="I13" s="91"/>
      <c r="J13" s="83"/>
      <c r="K13" s="77"/>
      <c r="L13" s="77"/>
      <c r="M13" s="77"/>
      <c r="N13" s="77"/>
      <c r="O13" s="77"/>
      <c r="P13" s="77"/>
      <c r="Q13" s="77"/>
      <c r="R13" s="77"/>
      <c r="S13" s="77"/>
      <c r="T13" s="77"/>
      <c r="U13" s="77"/>
      <c r="V13" s="77"/>
      <c r="W13" s="77"/>
      <c r="X13" s="77"/>
      <c r="Y13" s="77"/>
      <c r="Z13" s="77"/>
      <c r="AA13" s="77"/>
      <c r="AB13" s="77"/>
      <c r="AC13" s="77"/>
      <c r="AD13" s="77"/>
      <c r="AE13" s="77"/>
    </row>
    <row r="14" s="2" customFormat="true" ht="15.6" hidden="false" customHeight="false" outlineLevel="0" collapsed="false">
      <c r="A14" s="85" t="n">
        <f aca="false">A13+1</f>
        <v>5</v>
      </c>
      <c r="B14" s="87"/>
      <c r="C14" s="87"/>
      <c r="D14" s="87"/>
      <c r="E14" s="88"/>
      <c r="F14" s="89"/>
      <c r="G14" s="90"/>
      <c r="H14" s="90"/>
      <c r="I14" s="91"/>
      <c r="J14" s="83"/>
      <c r="K14" s="77"/>
      <c r="L14" s="77"/>
      <c r="M14" s="77"/>
      <c r="N14" s="77"/>
      <c r="O14" s="77"/>
      <c r="P14" s="77"/>
      <c r="Q14" s="77"/>
      <c r="R14" s="77"/>
      <c r="S14" s="77"/>
      <c r="T14" s="77"/>
      <c r="U14" s="77"/>
      <c r="V14" s="77"/>
      <c r="W14" s="77"/>
      <c r="X14" s="77"/>
      <c r="Y14" s="77"/>
      <c r="Z14" s="77"/>
      <c r="AA14" s="77"/>
      <c r="AB14" s="77"/>
      <c r="AC14" s="77"/>
      <c r="AD14" s="77"/>
      <c r="AE14" s="77"/>
    </row>
    <row r="15" s="2" customFormat="true" ht="15.6" hidden="false" customHeight="false" outlineLevel="0" collapsed="false">
      <c r="A15" s="85" t="n">
        <f aca="false">A14+1</f>
        <v>6</v>
      </c>
      <c r="B15" s="87"/>
      <c r="C15" s="87"/>
      <c r="D15" s="87"/>
      <c r="E15" s="88"/>
      <c r="F15" s="89"/>
      <c r="G15" s="90"/>
      <c r="H15" s="90"/>
      <c r="I15" s="91"/>
      <c r="J15" s="83"/>
      <c r="K15" s="77"/>
      <c r="L15" s="77"/>
      <c r="M15" s="77"/>
      <c r="N15" s="77"/>
      <c r="O15" s="77"/>
      <c r="P15" s="77"/>
      <c r="Q15" s="77"/>
      <c r="R15" s="77"/>
      <c r="S15" s="77"/>
      <c r="T15" s="77"/>
      <c r="U15" s="77"/>
      <c r="V15" s="77"/>
      <c r="W15" s="77"/>
      <c r="X15" s="77"/>
      <c r="Y15" s="77"/>
      <c r="Z15" s="77"/>
      <c r="AA15" s="77"/>
      <c r="AB15" s="77"/>
      <c r="AC15" s="77"/>
      <c r="AD15" s="77"/>
      <c r="AE15" s="77"/>
    </row>
    <row r="16" s="2" customFormat="true" ht="15.6" hidden="false" customHeight="false" outlineLevel="0" collapsed="false">
      <c r="A16" s="85" t="n">
        <f aca="false">A15+1</f>
        <v>7</v>
      </c>
      <c r="B16" s="86"/>
      <c r="C16" s="87"/>
      <c r="D16" s="86"/>
      <c r="E16" s="88"/>
      <c r="F16" s="89"/>
      <c r="G16" s="90"/>
      <c r="H16" s="90"/>
      <c r="I16" s="91"/>
      <c r="J16" s="83"/>
      <c r="K16" s="77"/>
      <c r="L16" s="77"/>
      <c r="M16" s="77"/>
      <c r="N16" s="77"/>
      <c r="O16" s="77"/>
      <c r="P16" s="77"/>
      <c r="Q16" s="77"/>
      <c r="R16" s="77"/>
      <c r="S16" s="77"/>
      <c r="T16" s="77"/>
      <c r="U16" s="77"/>
      <c r="V16" s="77"/>
      <c r="W16" s="77"/>
      <c r="X16" s="77"/>
      <c r="Y16" s="77"/>
      <c r="Z16" s="77"/>
      <c r="AA16" s="77"/>
      <c r="AB16" s="77"/>
      <c r="AC16" s="77"/>
      <c r="AD16" s="77"/>
      <c r="AE16" s="77"/>
    </row>
    <row r="17" s="2" customFormat="true" ht="15.6" hidden="false" customHeight="false" outlineLevel="0" collapsed="false">
      <c r="A17" s="85" t="n">
        <f aca="false">A16+1</f>
        <v>8</v>
      </c>
      <c r="B17" s="87"/>
      <c r="C17" s="87"/>
      <c r="D17" s="87"/>
      <c r="E17" s="88"/>
      <c r="F17" s="89"/>
      <c r="G17" s="90"/>
      <c r="H17" s="90"/>
      <c r="I17" s="91"/>
      <c r="J17" s="83"/>
      <c r="K17" s="77"/>
      <c r="L17" s="77"/>
      <c r="M17" s="77"/>
      <c r="N17" s="77"/>
      <c r="O17" s="77"/>
      <c r="P17" s="77"/>
      <c r="Q17" s="77"/>
      <c r="R17" s="77"/>
      <c r="S17" s="77"/>
      <c r="T17" s="77"/>
      <c r="U17" s="77"/>
      <c r="V17" s="77"/>
      <c r="W17" s="77"/>
      <c r="X17" s="77"/>
      <c r="Y17" s="77"/>
      <c r="Z17" s="77"/>
      <c r="AA17" s="77"/>
      <c r="AB17" s="77"/>
      <c r="AC17" s="77"/>
      <c r="AD17" s="77"/>
      <c r="AE17" s="77"/>
    </row>
    <row r="18" s="2" customFormat="true" ht="15.6" hidden="false" customHeight="false" outlineLevel="0" collapsed="false">
      <c r="A18" s="85" t="n">
        <f aca="false">A17+1</f>
        <v>9</v>
      </c>
      <c r="B18" s="86"/>
      <c r="C18" s="87"/>
      <c r="D18" s="86"/>
      <c r="E18" s="88"/>
      <c r="F18" s="89"/>
      <c r="G18" s="90"/>
      <c r="H18" s="90"/>
      <c r="I18" s="91"/>
      <c r="J18" s="83"/>
      <c r="K18" s="77"/>
      <c r="L18" s="77"/>
      <c r="M18" s="77"/>
      <c r="N18" s="77"/>
      <c r="O18" s="77"/>
      <c r="P18" s="77"/>
      <c r="Q18" s="77"/>
      <c r="R18" s="77"/>
      <c r="S18" s="77"/>
      <c r="T18" s="77"/>
      <c r="U18" s="77"/>
      <c r="V18" s="77"/>
      <c r="W18" s="77"/>
      <c r="X18" s="77"/>
      <c r="Y18" s="77"/>
      <c r="Z18" s="77"/>
      <c r="AA18" s="77"/>
      <c r="AB18" s="77"/>
      <c r="AC18" s="77"/>
      <c r="AD18" s="77"/>
      <c r="AE18" s="77"/>
    </row>
    <row r="19" s="2" customFormat="true" ht="16.2" hidden="false" customHeight="false" outlineLevel="0" collapsed="false">
      <c r="A19" s="92" t="n">
        <f aca="false">A18+1</f>
        <v>10</v>
      </c>
      <c r="B19" s="93"/>
      <c r="C19" s="93"/>
      <c r="D19" s="93"/>
      <c r="E19" s="94"/>
      <c r="F19" s="95"/>
      <c r="G19" s="96"/>
      <c r="H19" s="96"/>
      <c r="I19" s="97"/>
      <c r="J19" s="83"/>
      <c r="K19" s="77"/>
      <c r="L19" s="77"/>
      <c r="M19" s="77"/>
      <c r="N19" s="77"/>
      <c r="O19" s="77"/>
      <c r="P19" s="77"/>
      <c r="Q19" s="77"/>
      <c r="R19" s="77"/>
      <c r="S19" s="77"/>
      <c r="T19" s="77"/>
      <c r="U19" s="77"/>
      <c r="V19" s="77"/>
      <c r="W19" s="77"/>
      <c r="X19" s="77"/>
      <c r="Y19" s="77"/>
      <c r="Z19" s="77"/>
      <c r="AA19" s="77"/>
      <c r="AB19" s="77"/>
      <c r="AC19" s="77"/>
      <c r="AD19" s="77"/>
      <c r="AE19" s="77"/>
    </row>
    <row r="20" customFormat="false" ht="15" hidden="false" customHeight="false" outlineLevel="0" collapsed="false">
      <c r="A20" s="98"/>
      <c r="B20" s="99"/>
      <c r="C20" s="99"/>
      <c r="D20" s="99"/>
      <c r="E20" s="99"/>
      <c r="F20" s="99"/>
      <c r="G20" s="99"/>
      <c r="H20" s="100" t="str">
        <f aca="false">"Total "&amp;LEFT(A7,2)</f>
        <v>Total I1</v>
      </c>
      <c r="I20" s="101" t="n">
        <f aca="false">SUM(I10:I19)</f>
        <v>0</v>
      </c>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E2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21.32"/>
    <col collapsed="false" customWidth="true" hidden="false" outlineLevel="0" max="6" min="6" style="0" width="6.87"/>
    <col collapsed="false" customWidth="true" hidden="false" outlineLevel="0" max="7" min="7" style="0" width="9.99"/>
    <col collapsed="false" customWidth="true" hidden="false" outlineLevel="0" max="8" min="8" style="0" width="10.55"/>
    <col collapsed="false" customWidth="true" hidden="false" outlineLevel="0" max="9" min="9" style="0" width="9.66"/>
  </cols>
  <sheetData>
    <row r="1" customFormat="false" ht="15.6" hidden="false" customHeight="false" outlineLevel="0" collapsed="false">
      <c r="A1" s="64" t="str">
        <f aca="false">'Date initiale'!C3</f>
        <v>Universitatea de Arhitectură și Urbanism "Ion Mincu" București</v>
      </c>
      <c r="B1" s="64"/>
      <c r="C1" s="64"/>
      <c r="D1" s="65"/>
      <c r="E1" s="65"/>
      <c r="F1" s="66"/>
      <c r="G1" s="66"/>
      <c r="H1" s="66"/>
      <c r="I1" s="66"/>
    </row>
    <row r="2" customFormat="false" ht="15.6" hidden="false" customHeight="false" outlineLevel="0" collapsed="false">
      <c r="A2" s="64" t="str">
        <f aca="false">'Date initiale'!B4&amp;" "&amp;'Date initiale'!C4</f>
        <v>Facultatea URBANISM</v>
      </c>
      <c r="B2" s="64"/>
      <c r="C2" s="64"/>
      <c r="D2" s="65"/>
      <c r="E2" s="65"/>
      <c r="F2" s="66"/>
      <c r="G2" s="66"/>
      <c r="H2" s="66"/>
      <c r="I2" s="66"/>
    </row>
    <row r="3" customFormat="false" ht="15.6" hidden="false" customHeight="false" outlineLevel="0" collapsed="false">
      <c r="A3" s="64" t="str">
        <f aca="false">'Date initiale'!B5&amp;" "&amp;'Date initiale'!C5</f>
        <v>Departamentul IOSUD - </v>
      </c>
      <c r="B3" s="64"/>
      <c r="C3" s="64"/>
      <c r="D3" s="65"/>
      <c r="E3" s="65"/>
      <c r="F3" s="65"/>
      <c r="G3" s="65"/>
      <c r="H3" s="65"/>
      <c r="I3" s="65"/>
    </row>
    <row r="4" customFormat="false" ht="15.6" hidden="false" customHeight="false" outlineLevel="0" collapsed="false">
      <c r="A4" s="67" t="str">
        <f aca="false">'Date initiale'!C6&amp;", "&amp;'Date initiale'!C7</f>
        <v>MEIȚĂ VASILE, concurs</v>
      </c>
      <c r="B4" s="67"/>
      <c r="C4" s="67"/>
      <c r="D4" s="65"/>
      <c r="E4" s="65"/>
      <c r="F4" s="66"/>
      <c r="G4" s="66"/>
      <c r="H4" s="66"/>
      <c r="I4" s="66"/>
    </row>
    <row r="5" customFormat="false" ht="15.6" hidden="false" customHeight="false" outlineLevel="0" collapsed="false">
      <c r="A5" s="68"/>
      <c r="B5" s="68"/>
      <c r="C5" s="68"/>
      <c r="D5" s="65"/>
      <c r="E5" s="65"/>
      <c r="F5" s="66"/>
      <c r="G5" s="66"/>
      <c r="H5" s="66"/>
      <c r="I5" s="66"/>
    </row>
    <row r="6" customFormat="false" ht="15.6" hidden="false" customHeight="false" outlineLevel="0" collapsed="false">
      <c r="A6" s="69" t="s">
        <v>195</v>
      </c>
      <c r="B6" s="69"/>
      <c r="C6" s="69"/>
      <c r="D6" s="69"/>
      <c r="E6" s="69"/>
      <c r="F6" s="69"/>
      <c r="G6" s="69"/>
      <c r="H6" s="69"/>
      <c r="I6" s="69"/>
    </row>
    <row r="7" customFormat="false" ht="15.6" hidden="false" customHeight="false" outlineLevel="0" collapsed="false">
      <c r="A7" s="69" t="str">
        <f aca="false">'Descriere indicatori'!A5&amp;". "&amp;'Descriere indicatori'!B5</f>
        <v>I2. Cărţi de autor publicate la edituri cu prestigiu naţional* </v>
      </c>
      <c r="B7" s="69"/>
      <c r="C7" s="69"/>
      <c r="D7" s="69"/>
      <c r="E7" s="69"/>
      <c r="F7" s="69"/>
      <c r="G7" s="69"/>
      <c r="H7" s="69"/>
      <c r="I7" s="69"/>
    </row>
    <row r="8" customFormat="false" ht="16.2" hidden="false" customHeight="false" outlineLevel="0" collapsed="false">
      <c r="A8" s="70"/>
      <c r="B8" s="70"/>
      <c r="C8" s="70"/>
      <c r="D8" s="70"/>
      <c r="E8" s="70"/>
      <c r="F8" s="70"/>
      <c r="G8" s="70"/>
      <c r="H8" s="70"/>
      <c r="I8" s="70"/>
    </row>
    <row r="9" s="2" customFormat="true" ht="58.2" hidden="false" customHeight="false" outlineLevel="0" collapsed="false">
      <c r="A9" s="103" t="s">
        <v>196</v>
      </c>
      <c r="B9" s="104" t="s">
        <v>197</v>
      </c>
      <c r="C9" s="104" t="s">
        <v>207</v>
      </c>
      <c r="D9" s="104" t="s">
        <v>199</v>
      </c>
      <c r="E9" s="104" t="s">
        <v>200</v>
      </c>
      <c r="F9" s="105" t="s">
        <v>201</v>
      </c>
      <c r="G9" s="104" t="s">
        <v>202</v>
      </c>
      <c r="H9" s="104" t="s">
        <v>203</v>
      </c>
      <c r="I9" s="106" t="s">
        <v>204</v>
      </c>
      <c r="J9" s="75"/>
      <c r="K9" s="76" t="s">
        <v>205</v>
      </c>
      <c r="L9" s="77"/>
      <c r="M9" s="77"/>
      <c r="N9" s="77"/>
      <c r="O9" s="77"/>
      <c r="P9" s="77"/>
      <c r="Q9" s="77"/>
      <c r="R9" s="77"/>
      <c r="S9" s="77"/>
      <c r="T9" s="77"/>
      <c r="U9" s="77"/>
      <c r="V9" s="77"/>
      <c r="W9" s="77"/>
      <c r="X9" s="77"/>
      <c r="Y9" s="77"/>
      <c r="Z9" s="77"/>
      <c r="AA9" s="77"/>
      <c r="AB9" s="77"/>
      <c r="AC9" s="77"/>
      <c r="AD9" s="77"/>
      <c r="AE9" s="77"/>
    </row>
    <row r="10" s="2" customFormat="true" ht="43.2" hidden="false" customHeight="false" outlineLevel="0" collapsed="false">
      <c r="A10" s="107" t="n">
        <v>1</v>
      </c>
      <c r="B10" s="108" t="s">
        <v>208</v>
      </c>
      <c r="C10" s="109" t="s">
        <v>209</v>
      </c>
      <c r="D10" s="108" t="s">
        <v>210</v>
      </c>
      <c r="E10" s="110" t="s">
        <v>211</v>
      </c>
      <c r="F10" s="111" t="n">
        <v>2020</v>
      </c>
      <c r="G10" s="108" t="s">
        <v>212</v>
      </c>
      <c r="H10" s="108" t="s">
        <v>213</v>
      </c>
      <c r="I10" s="112" t="n">
        <v>15</v>
      </c>
      <c r="J10" s="113"/>
      <c r="K10" s="84" t="n">
        <v>15</v>
      </c>
      <c r="L10" s="113"/>
      <c r="M10" s="113"/>
      <c r="N10" s="113"/>
      <c r="O10" s="113"/>
      <c r="P10" s="113"/>
      <c r="Q10" s="113"/>
      <c r="R10" s="113"/>
      <c r="S10" s="113"/>
      <c r="T10" s="113"/>
      <c r="U10" s="113"/>
      <c r="V10" s="113"/>
      <c r="W10" s="113"/>
      <c r="X10" s="113"/>
      <c r="Y10" s="113"/>
      <c r="Z10" s="113"/>
      <c r="AA10" s="113"/>
      <c r="AB10" s="113"/>
      <c r="AC10" s="113"/>
      <c r="AD10" s="113"/>
      <c r="AE10" s="113"/>
    </row>
    <row r="11" s="2" customFormat="true" ht="43.2" hidden="false" customHeight="false" outlineLevel="0" collapsed="false">
      <c r="A11" s="114" t="n">
        <f aca="false">A10+1</f>
        <v>2</v>
      </c>
      <c r="B11" s="115" t="s">
        <v>214</v>
      </c>
      <c r="C11" s="116" t="s">
        <v>215</v>
      </c>
      <c r="D11" s="115" t="s">
        <v>216</v>
      </c>
      <c r="E11" s="116" t="s">
        <v>217</v>
      </c>
      <c r="F11" s="117" t="n">
        <v>2019</v>
      </c>
      <c r="G11" s="115" t="n">
        <v>152</v>
      </c>
      <c r="H11" s="115" t="n">
        <v>152</v>
      </c>
      <c r="I11" s="118" t="n">
        <v>15</v>
      </c>
      <c r="J11" s="113"/>
      <c r="K11" s="0"/>
      <c r="L11" s="113"/>
      <c r="M11" s="113"/>
      <c r="N11" s="113"/>
      <c r="O11" s="113"/>
      <c r="P11" s="113"/>
      <c r="Q11" s="113"/>
      <c r="R11" s="113"/>
      <c r="S11" s="113"/>
      <c r="T11" s="113"/>
      <c r="U11" s="113"/>
      <c r="V11" s="113"/>
      <c r="W11" s="113"/>
      <c r="X11" s="113"/>
      <c r="Y11" s="113"/>
      <c r="Z11" s="113"/>
      <c r="AA11" s="113"/>
      <c r="AB11" s="113"/>
      <c r="AC11" s="113"/>
      <c r="AD11" s="113"/>
      <c r="AE11" s="113"/>
    </row>
    <row r="12" s="2" customFormat="true" ht="43.2" hidden="false" customHeight="false" outlineLevel="0" collapsed="false">
      <c r="A12" s="114" t="n">
        <f aca="false">A11+1</f>
        <v>3</v>
      </c>
      <c r="B12" s="116" t="s">
        <v>218</v>
      </c>
      <c r="C12" s="116" t="s">
        <v>219</v>
      </c>
      <c r="D12" s="115" t="s">
        <v>216</v>
      </c>
      <c r="E12" s="116" t="s">
        <v>220</v>
      </c>
      <c r="F12" s="117" t="n">
        <v>2018</v>
      </c>
      <c r="G12" s="116" t="n">
        <v>154</v>
      </c>
      <c r="H12" s="115" t="n">
        <v>154</v>
      </c>
      <c r="I12" s="118" t="n">
        <v>15</v>
      </c>
      <c r="J12" s="113"/>
      <c r="K12" s="113"/>
      <c r="L12" s="113"/>
      <c r="M12" s="113"/>
      <c r="N12" s="113"/>
      <c r="O12" s="113"/>
      <c r="P12" s="113"/>
      <c r="Q12" s="113"/>
      <c r="R12" s="113"/>
      <c r="S12" s="113"/>
      <c r="T12" s="113"/>
      <c r="U12" s="113"/>
      <c r="V12" s="113"/>
      <c r="W12" s="113"/>
      <c r="X12" s="113"/>
      <c r="Y12" s="113"/>
      <c r="Z12" s="113"/>
      <c r="AA12" s="113"/>
      <c r="AB12" s="113"/>
      <c r="AC12" s="113"/>
      <c r="AD12" s="113"/>
      <c r="AE12" s="113"/>
    </row>
    <row r="13" s="2" customFormat="true" ht="43.2" hidden="false" customHeight="false" outlineLevel="0" collapsed="false">
      <c r="A13" s="114" t="n">
        <f aca="false">A12+1</f>
        <v>4</v>
      </c>
      <c r="B13" s="116" t="s">
        <v>221</v>
      </c>
      <c r="C13" s="116" t="s">
        <v>222</v>
      </c>
      <c r="D13" s="115" t="s">
        <v>216</v>
      </c>
      <c r="E13" s="116" t="s">
        <v>223</v>
      </c>
      <c r="F13" s="117" t="n">
        <v>2018</v>
      </c>
      <c r="G13" s="116" t="n">
        <v>354</v>
      </c>
      <c r="H13" s="116" t="n">
        <v>354</v>
      </c>
      <c r="I13" s="118" t="n">
        <v>15</v>
      </c>
      <c r="J13" s="113"/>
      <c r="K13" s="113"/>
      <c r="L13" s="113"/>
      <c r="M13" s="113"/>
      <c r="N13" s="113"/>
      <c r="O13" s="113"/>
      <c r="P13" s="113"/>
      <c r="Q13" s="113"/>
      <c r="R13" s="113"/>
      <c r="S13" s="113"/>
      <c r="T13" s="113"/>
      <c r="U13" s="113"/>
      <c r="V13" s="113"/>
      <c r="W13" s="113"/>
      <c r="X13" s="113"/>
      <c r="Y13" s="113"/>
      <c r="Z13" s="113"/>
      <c r="AA13" s="113"/>
      <c r="AB13" s="113"/>
      <c r="AC13" s="113"/>
      <c r="AD13" s="113"/>
      <c r="AE13" s="113"/>
    </row>
    <row r="14" s="2" customFormat="true" ht="57.6" hidden="false" customHeight="false" outlineLevel="0" collapsed="false">
      <c r="A14" s="114" t="n">
        <f aca="false">A13+1</f>
        <v>5</v>
      </c>
      <c r="B14" s="115" t="s">
        <v>224</v>
      </c>
      <c r="C14" s="116" t="s">
        <v>225</v>
      </c>
      <c r="D14" s="115" t="s">
        <v>216</v>
      </c>
      <c r="E14" s="116" t="s">
        <v>226</v>
      </c>
      <c r="F14" s="117" t="n">
        <v>2016</v>
      </c>
      <c r="G14" s="115" t="s">
        <v>227</v>
      </c>
      <c r="H14" s="115" t="s">
        <v>228</v>
      </c>
      <c r="I14" s="118" t="n">
        <v>15</v>
      </c>
      <c r="J14" s="113"/>
      <c r="K14" s="113"/>
      <c r="L14" s="113"/>
      <c r="M14" s="113"/>
      <c r="N14" s="113"/>
      <c r="O14" s="113"/>
      <c r="P14" s="113"/>
      <c r="Q14" s="113"/>
      <c r="R14" s="113"/>
      <c r="S14" s="113"/>
      <c r="T14" s="113"/>
      <c r="U14" s="113"/>
      <c r="V14" s="113"/>
      <c r="W14" s="113"/>
      <c r="X14" s="113"/>
      <c r="Y14" s="113"/>
      <c r="Z14" s="113"/>
      <c r="AA14" s="113"/>
      <c r="AB14" s="113"/>
      <c r="AC14" s="113"/>
      <c r="AD14" s="113"/>
      <c r="AE14" s="113"/>
    </row>
    <row r="15" s="2" customFormat="true" ht="28.8" hidden="false" customHeight="false" outlineLevel="0" collapsed="false">
      <c r="A15" s="114" t="n">
        <f aca="false">A14+1</f>
        <v>6</v>
      </c>
      <c r="B15" s="116" t="s">
        <v>229</v>
      </c>
      <c r="C15" s="116" t="s">
        <v>230</v>
      </c>
      <c r="D15" s="115" t="s">
        <v>231</v>
      </c>
      <c r="E15" s="116" t="s">
        <v>232</v>
      </c>
      <c r="F15" s="117" t="n">
        <v>2015</v>
      </c>
      <c r="G15" s="116" t="n">
        <v>570</v>
      </c>
      <c r="H15" s="115" t="n">
        <v>300</v>
      </c>
      <c r="I15" s="118" t="n">
        <v>15</v>
      </c>
      <c r="J15" s="113"/>
      <c r="K15" s="113"/>
      <c r="L15" s="113"/>
      <c r="M15" s="113"/>
      <c r="N15" s="113"/>
      <c r="O15" s="113"/>
      <c r="P15" s="113"/>
      <c r="Q15" s="113"/>
      <c r="R15" s="113"/>
      <c r="S15" s="113"/>
      <c r="T15" s="113"/>
      <c r="U15" s="113"/>
      <c r="V15" s="113"/>
      <c r="W15" s="113"/>
      <c r="X15" s="113"/>
      <c r="Y15" s="113"/>
      <c r="Z15" s="113"/>
      <c r="AA15" s="113"/>
      <c r="AB15" s="113"/>
      <c r="AC15" s="113"/>
      <c r="AD15" s="113"/>
      <c r="AE15" s="113"/>
    </row>
    <row r="16" s="2" customFormat="true" ht="43.2" hidden="false" customHeight="false" outlineLevel="0" collapsed="false">
      <c r="A16" s="114" t="n">
        <f aca="false">A15+1</f>
        <v>7</v>
      </c>
      <c r="B16" s="116" t="s">
        <v>229</v>
      </c>
      <c r="C16" s="116" t="s">
        <v>233</v>
      </c>
      <c r="D16" s="115" t="s">
        <v>231</v>
      </c>
      <c r="E16" s="116" t="s">
        <v>234</v>
      </c>
      <c r="F16" s="117" t="n">
        <v>2015</v>
      </c>
      <c r="G16" s="116" t="n">
        <v>346</v>
      </c>
      <c r="H16" s="116" t="n">
        <v>346</v>
      </c>
      <c r="I16" s="118" t="n">
        <v>15</v>
      </c>
      <c r="J16" s="113"/>
      <c r="K16" s="113"/>
      <c r="L16" s="113"/>
      <c r="M16" s="113"/>
      <c r="N16" s="113"/>
      <c r="O16" s="113"/>
      <c r="P16" s="113"/>
      <c r="Q16" s="113"/>
      <c r="R16" s="113"/>
      <c r="S16" s="113"/>
      <c r="T16" s="113"/>
      <c r="U16" s="113"/>
      <c r="V16" s="113"/>
      <c r="W16" s="113"/>
      <c r="X16" s="113"/>
      <c r="Y16" s="113"/>
      <c r="Z16" s="113"/>
      <c r="AA16" s="113"/>
      <c r="AB16" s="113"/>
      <c r="AC16" s="113"/>
      <c r="AD16" s="113"/>
      <c r="AE16" s="113"/>
    </row>
    <row r="17" s="2" customFormat="true" ht="28.8" hidden="false" customHeight="false" outlineLevel="0" collapsed="false">
      <c r="A17" s="114" t="n">
        <f aca="false">A16+1</f>
        <v>8</v>
      </c>
      <c r="B17" s="119" t="s">
        <v>218</v>
      </c>
      <c r="C17" s="116" t="s">
        <v>235</v>
      </c>
      <c r="D17" s="119" t="s">
        <v>216</v>
      </c>
      <c r="E17" s="120" t="s">
        <v>236</v>
      </c>
      <c r="F17" s="117" t="n">
        <v>2015</v>
      </c>
      <c r="G17" s="116" t="n">
        <v>215</v>
      </c>
      <c r="H17" s="116" t="s">
        <v>237</v>
      </c>
      <c r="I17" s="118" t="n">
        <v>15</v>
      </c>
      <c r="J17" s="113"/>
      <c r="K17" s="113"/>
      <c r="L17" s="113"/>
      <c r="M17" s="113"/>
      <c r="N17" s="113"/>
      <c r="O17" s="113"/>
      <c r="P17" s="113"/>
      <c r="Q17" s="113"/>
      <c r="R17" s="113"/>
      <c r="S17" s="113"/>
      <c r="T17" s="113"/>
      <c r="U17" s="113"/>
      <c r="V17" s="113"/>
      <c r="W17" s="113"/>
      <c r="X17" s="113"/>
      <c r="Y17" s="113"/>
      <c r="Z17" s="113"/>
      <c r="AA17" s="113"/>
      <c r="AB17" s="113"/>
      <c r="AC17" s="113"/>
      <c r="AD17" s="113"/>
      <c r="AE17" s="113"/>
    </row>
    <row r="18" s="2" customFormat="true" ht="28.8" hidden="false" customHeight="false" outlineLevel="0" collapsed="false">
      <c r="A18" s="114" t="n">
        <f aca="false">A17+1</f>
        <v>9</v>
      </c>
      <c r="B18" s="121" t="s">
        <v>218</v>
      </c>
      <c r="C18" s="122" t="s">
        <v>238</v>
      </c>
      <c r="D18" s="121" t="s">
        <v>216</v>
      </c>
      <c r="E18" s="123" t="s">
        <v>239</v>
      </c>
      <c r="F18" s="124" t="n">
        <v>2010</v>
      </c>
      <c r="G18" s="122" t="n">
        <v>96</v>
      </c>
      <c r="H18" s="122" t="n">
        <v>96</v>
      </c>
      <c r="I18" s="125" t="n">
        <v>15</v>
      </c>
      <c r="J18" s="113"/>
      <c r="K18" s="113"/>
      <c r="L18" s="113"/>
      <c r="M18" s="113"/>
      <c r="N18" s="113"/>
      <c r="O18" s="113"/>
      <c r="P18" s="113"/>
      <c r="Q18" s="113"/>
      <c r="R18" s="113"/>
      <c r="S18" s="113"/>
      <c r="T18" s="113"/>
      <c r="U18" s="113"/>
      <c r="V18" s="113"/>
      <c r="W18" s="113"/>
      <c r="X18" s="113"/>
      <c r="Y18" s="113"/>
      <c r="Z18" s="113"/>
      <c r="AA18" s="113"/>
      <c r="AB18" s="113"/>
      <c r="AC18" s="113"/>
      <c r="AD18" s="113"/>
      <c r="AE18" s="113"/>
    </row>
    <row r="19" s="2" customFormat="true" ht="72.6" hidden="false" customHeight="false" outlineLevel="0" collapsed="false">
      <c r="A19" s="126" t="n">
        <v>10</v>
      </c>
      <c r="B19" s="127" t="s">
        <v>218</v>
      </c>
      <c r="C19" s="128" t="s">
        <v>240</v>
      </c>
      <c r="D19" s="127" t="s">
        <v>241</v>
      </c>
      <c r="E19" s="128" t="s">
        <v>242</v>
      </c>
      <c r="F19" s="129" t="n">
        <v>2003</v>
      </c>
      <c r="G19" s="129" t="s">
        <v>243</v>
      </c>
      <c r="H19" s="129" t="s">
        <v>243</v>
      </c>
      <c r="I19" s="130" t="n">
        <v>15</v>
      </c>
      <c r="J19" s="113"/>
      <c r="K19" s="113"/>
      <c r="L19" s="113"/>
      <c r="M19" s="113"/>
      <c r="N19" s="113"/>
      <c r="O19" s="113"/>
      <c r="P19" s="113"/>
      <c r="Q19" s="113"/>
      <c r="R19" s="113"/>
      <c r="S19" s="113"/>
      <c r="T19" s="113"/>
      <c r="U19" s="113"/>
      <c r="V19" s="113"/>
      <c r="W19" s="113"/>
      <c r="X19" s="113"/>
      <c r="Y19" s="113"/>
      <c r="Z19" s="113"/>
      <c r="AA19" s="113"/>
      <c r="AB19" s="113"/>
      <c r="AC19" s="113"/>
      <c r="AD19" s="113"/>
      <c r="AE19" s="113"/>
    </row>
    <row r="20" s="2" customFormat="true" ht="16.2" hidden="false" customHeight="false" outlineLevel="0" collapsed="false">
      <c r="A20" s="131"/>
      <c r="B20" s="132"/>
      <c r="C20" s="132"/>
      <c r="D20" s="132"/>
      <c r="E20" s="132"/>
      <c r="F20" s="132"/>
      <c r="G20" s="132"/>
      <c r="H20" s="100" t="str">
        <f aca="false">"Total "&amp;LEFT(A7,2)</f>
        <v>Total I2</v>
      </c>
      <c r="I20" s="133" t="n">
        <f aca="false">SUM(I10:I19)</f>
        <v>150</v>
      </c>
      <c r="J20" s="77"/>
      <c r="K20" s="77"/>
      <c r="L20" s="77"/>
      <c r="M20" s="77"/>
      <c r="N20" s="77"/>
      <c r="O20" s="77"/>
      <c r="P20" s="77"/>
      <c r="Q20" s="77"/>
      <c r="R20" s="77"/>
      <c r="S20" s="77"/>
      <c r="T20" s="77"/>
      <c r="U20" s="77"/>
      <c r="V20" s="77"/>
    </row>
    <row r="21" s="2" customFormat="true" ht="15.6" hidden="false" customHeight="false" outlineLevel="0" collapsed="false">
      <c r="A21" s="83"/>
      <c r="B21" s="77"/>
      <c r="C21" s="77"/>
      <c r="D21" s="77"/>
      <c r="E21" s="77"/>
      <c r="F21" s="77"/>
      <c r="G21" s="77"/>
      <c r="H21" s="77"/>
      <c r="I21" s="77"/>
      <c r="J21" s="77"/>
      <c r="K21" s="77"/>
      <c r="L21" s="77"/>
      <c r="M21" s="77"/>
      <c r="N21" s="77"/>
      <c r="O21" s="77"/>
      <c r="P21" s="77"/>
      <c r="Q21" s="77"/>
      <c r="R21" s="77"/>
      <c r="S21" s="77"/>
      <c r="T21" s="77"/>
      <c r="U21" s="77"/>
      <c r="V21" s="77"/>
    </row>
    <row r="22" s="2" customFormat="tru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c r="J22" s="77"/>
      <c r="K22" s="77"/>
      <c r="L22" s="77"/>
      <c r="M22" s="77"/>
      <c r="N22" s="77"/>
      <c r="O22" s="77"/>
      <c r="P22" s="77"/>
      <c r="Q22" s="77"/>
      <c r="R22" s="77"/>
      <c r="S22" s="77"/>
      <c r="T22" s="77"/>
      <c r="U22" s="77"/>
      <c r="V22" s="77"/>
    </row>
    <row r="23" s="2" customFormat="true" ht="15.6" hidden="false" customHeight="false" outlineLevel="0" collapsed="false">
      <c r="A23" s="83"/>
      <c r="B23" s="77"/>
      <c r="C23" s="77"/>
      <c r="D23" s="77"/>
      <c r="E23" s="77"/>
      <c r="F23" s="77"/>
      <c r="G23" s="77"/>
      <c r="H23" s="77"/>
      <c r="I23" s="77"/>
      <c r="J23" s="77"/>
      <c r="K23" s="77"/>
      <c r="L23" s="77"/>
      <c r="M23" s="77"/>
      <c r="N23" s="77"/>
      <c r="O23" s="77"/>
      <c r="P23" s="77"/>
      <c r="Q23" s="77"/>
      <c r="R23" s="77"/>
      <c r="S23" s="77"/>
      <c r="T23" s="77"/>
      <c r="U23" s="77"/>
      <c r="V23" s="77"/>
    </row>
    <row r="24" s="2" customFormat="true" ht="15.6" hidden="false" customHeight="false" outlineLevel="0" collapsed="false">
      <c r="A24" s="83"/>
      <c r="B24" s="77"/>
      <c r="C24" s="77"/>
      <c r="D24" s="77"/>
      <c r="E24" s="77"/>
      <c r="F24" s="77"/>
      <c r="G24" s="77"/>
      <c r="H24" s="77"/>
      <c r="I24" s="77"/>
      <c r="J24" s="77"/>
      <c r="K24" s="77"/>
      <c r="L24" s="77"/>
      <c r="M24" s="77"/>
      <c r="N24" s="77"/>
      <c r="O24" s="77"/>
      <c r="P24" s="77"/>
      <c r="Q24" s="77"/>
      <c r="R24" s="77"/>
      <c r="S24" s="77"/>
      <c r="T24" s="77"/>
      <c r="U24" s="77"/>
      <c r="V24" s="77"/>
    </row>
    <row r="25" s="2" customFormat="true" ht="15.6" hidden="false" customHeight="false" outlineLevel="0" collapsed="false">
      <c r="A25" s="83"/>
      <c r="B25" s="77"/>
      <c r="C25" s="77"/>
      <c r="D25" s="77"/>
      <c r="E25" s="77"/>
      <c r="F25" s="77"/>
      <c r="G25" s="77"/>
      <c r="H25" s="77"/>
      <c r="I25" s="77"/>
      <c r="J25" s="77"/>
      <c r="K25" s="77"/>
      <c r="L25" s="77"/>
      <c r="M25" s="77"/>
      <c r="N25" s="77"/>
      <c r="O25" s="77"/>
      <c r="P25" s="77"/>
      <c r="Q25" s="77"/>
      <c r="R25" s="77"/>
      <c r="S25" s="77"/>
      <c r="T25" s="77"/>
      <c r="U25" s="77"/>
      <c r="V25" s="77"/>
    </row>
  </sheetData>
  <mergeCells count="4">
    <mergeCell ref="A4:C4"/>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9.99"/>
    <col collapsed="false" customWidth="true" hidden="false" outlineLevel="0" max="8" min="8" style="0" width="10.55"/>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15.6" hidden="false" customHeight="false" outlineLevel="0" collapsed="false">
      <c r="A7" s="69" t="str">
        <f aca="false">'Descriere indicatori'!A6&amp;". "&amp;'Descriere indicatori'!B6</f>
        <v>I3. Capitole de autor cuprinse în cărţi publicate la edituri cu prestigiu naţional* </v>
      </c>
      <c r="B7" s="69"/>
      <c r="C7" s="69"/>
      <c r="D7" s="69"/>
      <c r="E7" s="69"/>
      <c r="F7" s="69"/>
      <c r="G7" s="69"/>
      <c r="H7" s="69"/>
      <c r="I7" s="69"/>
    </row>
    <row r="8" customFormat="false" ht="16.2" hidden="false" customHeight="false" outlineLevel="0" collapsed="false">
      <c r="A8" s="70"/>
      <c r="B8" s="70"/>
      <c r="C8" s="70"/>
      <c r="D8" s="70"/>
      <c r="E8" s="70"/>
      <c r="F8" s="70"/>
      <c r="G8" s="70"/>
      <c r="H8" s="70"/>
      <c r="I8" s="70"/>
    </row>
    <row r="9" customFormat="false" ht="58.2" hidden="false" customHeight="false" outlineLevel="0" collapsed="false">
      <c r="A9" s="71" t="s">
        <v>196</v>
      </c>
      <c r="B9" s="72" t="s">
        <v>197</v>
      </c>
      <c r="C9" s="72" t="s">
        <v>198</v>
      </c>
      <c r="D9" s="72" t="s">
        <v>199</v>
      </c>
      <c r="E9" s="72" t="s">
        <v>200</v>
      </c>
      <c r="F9" s="73" t="s">
        <v>201</v>
      </c>
      <c r="G9" s="72" t="s">
        <v>202</v>
      </c>
      <c r="H9" s="72" t="s">
        <v>203</v>
      </c>
      <c r="I9" s="74" t="s">
        <v>204</v>
      </c>
      <c r="K9" s="76" t="s">
        <v>205</v>
      </c>
    </row>
    <row r="10" customFormat="false" ht="43.2" hidden="false" customHeight="false" outlineLevel="0" collapsed="false">
      <c r="A10" s="134" t="n">
        <v>1</v>
      </c>
      <c r="B10" s="135" t="s">
        <v>214</v>
      </c>
      <c r="C10" s="135" t="s">
        <v>244</v>
      </c>
      <c r="D10" s="135" t="s">
        <v>231</v>
      </c>
      <c r="E10" s="135" t="s">
        <v>217</v>
      </c>
      <c r="F10" s="136" t="n">
        <v>2019</v>
      </c>
      <c r="G10" s="137" t="n">
        <v>152</v>
      </c>
      <c r="H10" s="136" t="n">
        <v>1</v>
      </c>
      <c r="I10" s="138" t="n">
        <v>10</v>
      </c>
      <c r="K10" s="84" t="n">
        <v>10</v>
      </c>
    </row>
    <row r="11" customFormat="false" ht="57.6" hidden="false" customHeight="false" outlineLevel="0" collapsed="false">
      <c r="A11" s="85" t="n">
        <f aca="false">A10+1</f>
        <v>2</v>
      </c>
      <c r="B11" s="139" t="s">
        <v>214</v>
      </c>
      <c r="C11" s="139" t="s">
        <v>245</v>
      </c>
      <c r="D11" s="140" t="s">
        <v>231</v>
      </c>
      <c r="E11" s="139" t="s">
        <v>220</v>
      </c>
      <c r="F11" s="139" t="n">
        <v>2018</v>
      </c>
      <c r="G11" s="139" t="n">
        <v>154</v>
      </c>
      <c r="H11" s="139" t="n">
        <v>2</v>
      </c>
      <c r="I11" s="141" t="n">
        <v>10</v>
      </c>
    </row>
    <row r="12" customFormat="false" ht="172.8" hidden="false" customHeight="false" outlineLevel="0" collapsed="false">
      <c r="A12" s="142" t="n">
        <f aca="false">A11+1</f>
        <v>3</v>
      </c>
      <c r="B12" s="143" t="s">
        <v>246</v>
      </c>
      <c r="C12" s="144" t="s">
        <v>247</v>
      </c>
      <c r="D12" s="140" t="s">
        <v>231</v>
      </c>
      <c r="E12" s="145" t="s">
        <v>248</v>
      </c>
      <c r="F12" s="90" t="n">
        <v>2015</v>
      </c>
      <c r="G12" s="90" t="n">
        <v>253</v>
      </c>
      <c r="H12" s="90" t="n">
        <v>19</v>
      </c>
      <c r="I12" s="146" t="n">
        <v>10</v>
      </c>
    </row>
    <row r="13" customFormat="false" ht="129.6" hidden="false" customHeight="false" outlineLevel="0" collapsed="false">
      <c r="A13" s="142" t="n">
        <f aca="false">A12+1</f>
        <v>4</v>
      </c>
      <c r="B13" s="147" t="s">
        <v>249</v>
      </c>
      <c r="C13" s="139" t="s">
        <v>250</v>
      </c>
      <c r="D13" s="139" t="s">
        <v>231</v>
      </c>
      <c r="E13" s="139" t="s">
        <v>251</v>
      </c>
      <c r="F13" s="89" t="n">
        <v>2014</v>
      </c>
      <c r="G13" s="89" t="n">
        <v>80</v>
      </c>
      <c r="H13" s="89" t="n">
        <v>11</v>
      </c>
      <c r="I13" s="91" t="n">
        <v>10</v>
      </c>
    </row>
    <row r="14" customFormat="false" ht="129.6" hidden="false" customHeight="false" outlineLevel="0" collapsed="false">
      <c r="A14" s="142" t="n">
        <f aca="false">A13+1</f>
        <v>5</v>
      </c>
      <c r="B14" s="148" t="s">
        <v>252</v>
      </c>
      <c r="C14" s="149" t="s">
        <v>253</v>
      </c>
      <c r="D14" s="149" t="s">
        <v>254</v>
      </c>
      <c r="E14" s="149" t="s">
        <v>255</v>
      </c>
      <c r="F14" s="150" t="n">
        <v>2011</v>
      </c>
      <c r="G14" s="150" t="n">
        <v>184</v>
      </c>
      <c r="H14" s="150" t="n">
        <v>6</v>
      </c>
      <c r="I14" s="151" t="n">
        <v>10</v>
      </c>
    </row>
    <row r="15" customFormat="false" ht="57.6" hidden="false" customHeight="false" outlineLevel="0" collapsed="false">
      <c r="A15" s="142" t="n">
        <f aca="false">A14+1</f>
        <v>6</v>
      </c>
      <c r="B15" s="152" t="s">
        <v>252</v>
      </c>
      <c r="C15" s="149" t="s">
        <v>256</v>
      </c>
      <c r="D15" s="149" t="s">
        <v>254</v>
      </c>
      <c r="E15" s="148" t="s">
        <v>255</v>
      </c>
      <c r="F15" s="150" t="n">
        <v>2011</v>
      </c>
      <c r="G15" s="150" t="n">
        <v>184</v>
      </c>
      <c r="H15" s="150" t="n">
        <v>5</v>
      </c>
      <c r="I15" s="153" t="n">
        <v>10</v>
      </c>
    </row>
    <row r="16" customFormat="false" ht="129.6" hidden="false" customHeight="false" outlineLevel="0" collapsed="false">
      <c r="A16" s="142" t="n">
        <f aca="false">A15+1</f>
        <v>7</v>
      </c>
      <c r="B16" s="148" t="s">
        <v>252</v>
      </c>
      <c r="C16" s="149" t="s">
        <v>257</v>
      </c>
      <c r="D16" s="149" t="s">
        <v>254</v>
      </c>
      <c r="E16" s="149" t="s">
        <v>255</v>
      </c>
      <c r="F16" s="150" t="n">
        <v>2011</v>
      </c>
      <c r="G16" s="150" t="n">
        <v>184</v>
      </c>
      <c r="H16" s="150" t="n">
        <v>6</v>
      </c>
      <c r="I16" s="151" t="n">
        <v>10</v>
      </c>
    </row>
    <row r="17" customFormat="false" ht="14.4" hidden="false" customHeight="false" outlineLevel="0" collapsed="false">
      <c r="A17" s="142" t="n">
        <f aca="false">A16+1</f>
        <v>8</v>
      </c>
      <c r="B17" s="147"/>
      <c r="C17" s="139"/>
      <c r="D17" s="139"/>
      <c r="E17" s="88"/>
      <c r="F17" s="89"/>
      <c r="G17" s="89"/>
      <c r="H17" s="89"/>
      <c r="I17" s="91"/>
    </row>
    <row r="18" customFormat="false" ht="14.4" hidden="false" customHeight="false" outlineLevel="0" collapsed="false">
      <c r="A18" s="142" t="n">
        <f aca="false">A17+1</f>
        <v>9</v>
      </c>
      <c r="B18" s="154"/>
      <c r="C18" s="145"/>
      <c r="D18" s="140"/>
      <c r="E18" s="155"/>
      <c r="F18" s="90"/>
      <c r="G18" s="90"/>
      <c r="H18" s="90"/>
      <c r="I18" s="91"/>
    </row>
    <row r="19" customFormat="false" ht="15" hidden="false" customHeight="false" outlineLevel="0" collapsed="false">
      <c r="A19" s="156" t="n">
        <f aca="false">A18+1</f>
        <v>10</v>
      </c>
      <c r="B19" s="157"/>
      <c r="C19" s="158"/>
      <c r="D19" s="158"/>
      <c r="E19" s="158"/>
      <c r="F19" s="95"/>
      <c r="G19" s="95"/>
      <c r="H19" s="95"/>
      <c r="I19" s="97"/>
    </row>
    <row r="20" customFormat="false" ht="15" hidden="false" customHeight="false" outlineLevel="0" collapsed="false">
      <c r="A20" s="98"/>
      <c r="B20" s="99"/>
      <c r="C20" s="99"/>
      <c r="D20" s="99"/>
      <c r="E20" s="99"/>
      <c r="F20" s="99"/>
      <c r="G20" s="99"/>
      <c r="H20" s="100" t="str">
        <f aca="false">"Total "&amp;LEFT(A7,2)</f>
        <v>Total I3</v>
      </c>
      <c r="I20" s="101" t="n">
        <f aca="false">SUM(I10:I19)</f>
        <v>70</v>
      </c>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8.96484375" defaultRowHeight="14.4" zeroHeight="false" outlineLevelRow="0" outlineLevelCol="0"/>
  <cols>
    <col collapsed="false" customWidth="true" hidden="false" outlineLevel="0" max="1" min="1" style="0" width="5.1"/>
    <col collapsed="false" customWidth="true" hidden="false" outlineLevel="0" max="2" min="2" style="0" width="22.1"/>
    <col collapsed="false" customWidth="true" hidden="false" outlineLevel="0" max="3" min="3" style="0" width="27.1"/>
    <col collapsed="false" customWidth="true" hidden="false" outlineLevel="0" max="4" min="4" style="0" width="21.43"/>
    <col collapsed="false" customWidth="true" hidden="false" outlineLevel="0" max="5" min="5" style="0" width="15.99"/>
    <col collapsed="false" customWidth="true" hidden="false" outlineLevel="0" max="6" min="6" style="0" width="6.87"/>
    <col collapsed="false" customWidth="true" hidden="false" outlineLevel="0" max="7" min="7" style="0" width="10.55"/>
    <col collapsed="false" customWidth="true" hidden="false" outlineLevel="0" max="8" min="8" style="0" width="9.99"/>
    <col collapsed="false" customWidth="true" hidden="false" outlineLevel="0" max="9" min="9" style="0" width="9.66"/>
  </cols>
  <sheetData>
    <row r="1" customFormat="false" ht="14.4" hidden="false" customHeight="false" outlineLevel="0" collapsed="false">
      <c r="A1" s="64" t="str">
        <f aca="false">'Date initiale'!C3</f>
        <v>Universitatea de Arhitectură și Urbanism "Ion Mincu" București</v>
      </c>
      <c r="B1" s="64"/>
      <c r="C1" s="64"/>
    </row>
    <row r="2" customFormat="false" ht="14.4" hidden="false" customHeight="false" outlineLevel="0" collapsed="false">
      <c r="A2" s="64" t="str">
        <f aca="false">'Date initiale'!B4&amp;" "&amp;'Date initiale'!C4</f>
        <v>Facultatea URBANISM</v>
      </c>
      <c r="B2" s="64"/>
      <c r="C2" s="64"/>
    </row>
    <row r="3" customFormat="false" ht="14.4" hidden="false" customHeight="false" outlineLevel="0" collapsed="false">
      <c r="A3" s="64" t="str">
        <f aca="false">'Date initiale'!B5&amp;" "&amp;'Date initiale'!C5</f>
        <v>Departamentul IOSUD - </v>
      </c>
      <c r="B3" s="64"/>
      <c r="C3" s="64"/>
    </row>
    <row r="4" customFormat="false" ht="14.4" hidden="false" customHeight="false" outlineLevel="0" collapsed="false">
      <c r="A4" s="99" t="str">
        <f aca="false">'Date initiale'!C6&amp;", "&amp;'Date initiale'!C7</f>
        <v>MEIȚĂ VASILE, concurs</v>
      </c>
      <c r="B4" s="99"/>
      <c r="C4" s="99"/>
    </row>
    <row r="5" customFormat="false" ht="14.4" hidden="false" customHeight="false" outlineLevel="0" collapsed="false">
      <c r="A5" s="99"/>
      <c r="B5" s="99"/>
      <c r="C5" s="99"/>
    </row>
    <row r="6" customFormat="false" ht="15.6" hidden="false" customHeight="false" outlineLevel="0" collapsed="false">
      <c r="A6" s="69" t="s">
        <v>195</v>
      </c>
      <c r="B6" s="69"/>
      <c r="C6" s="69"/>
      <c r="D6" s="69"/>
      <c r="E6" s="69"/>
      <c r="F6" s="69"/>
      <c r="G6" s="69"/>
      <c r="H6" s="69"/>
      <c r="I6" s="69"/>
    </row>
    <row r="7" customFormat="false" ht="15.6" hidden="false" customHeight="false" outlineLevel="0" collapsed="false">
      <c r="A7" s="69" t="str">
        <f aca="false">'Descriere indicatori'!A7&amp;". "&amp;'Descriere indicatori'!B7</f>
        <v>I4. Articole in extenso în reviste ştiinţifice de specialitate* </v>
      </c>
      <c r="B7" s="69"/>
      <c r="C7" s="69"/>
      <c r="D7" s="69"/>
      <c r="E7" s="69"/>
      <c r="F7" s="69"/>
      <c r="G7" s="69"/>
      <c r="H7" s="69"/>
      <c r="I7" s="69"/>
    </row>
    <row r="8" customFormat="false" ht="15" hidden="false" customHeight="false" outlineLevel="0" collapsed="false">
      <c r="A8" s="159"/>
      <c r="B8" s="159"/>
      <c r="C8" s="159"/>
      <c r="D8" s="159"/>
      <c r="E8" s="159"/>
      <c r="F8" s="159"/>
      <c r="G8" s="159"/>
      <c r="H8" s="159"/>
      <c r="I8" s="159"/>
    </row>
    <row r="9" customFormat="false" ht="29.4" hidden="false" customHeight="false" outlineLevel="0" collapsed="false">
      <c r="A9" s="71" t="s">
        <v>196</v>
      </c>
      <c r="B9" s="160" t="s">
        <v>197</v>
      </c>
      <c r="C9" s="160" t="s">
        <v>258</v>
      </c>
      <c r="D9" s="160" t="s">
        <v>259</v>
      </c>
      <c r="E9" s="160" t="s">
        <v>260</v>
      </c>
      <c r="F9" s="161" t="s">
        <v>201</v>
      </c>
      <c r="G9" s="160" t="s">
        <v>261</v>
      </c>
      <c r="H9" s="160" t="s">
        <v>262</v>
      </c>
      <c r="I9" s="162" t="s">
        <v>204</v>
      </c>
      <c r="K9" s="76" t="s">
        <v>205</v>
      </c>
    </row>
    <row r="10" customFormat="false" ht="57.6" hidden="false" customHeight="false" outlineLevel="0" collapsed="false">
      <c r="A10" s="78" t="n">
        <v>1</v>
      </c>
      <c r="B10" s="79" t="s">
        <v>263</v>
      </c>
      <c r="C10" s="79" t="s">
        <v>264</v>
      </c>
      <c r="D10" s="79" t="s">
        <v>265</v>
      </c>
      <c r="E10" s="80" t="s">
        <v>266</v>
      </c>
      <c r="F10" s="81" t="n">
        <v>2021</v>
      </c>
      <c r="G10" s="81" t="n">
        <v>2</v>
      </c>
      <c r="H10" s="81" t="n">
        <v>2</v>
      </c>
      <c r="I10" s="163" t="n">
        <v>30.57</v>
      </c>
      <c r="K10" s="84" t="s">
        <v>267</v>
      </c>
      <c r="L10" s="0" t="s">
        <v>268</v>
      </c>
    </row>
    <row r="11" customFormat="false" ht="86.4" hidden="false" customHeight="false" outlineLevel="0" collapsed="false">
      <c r="A11" s="85" t="n">
        <f aca="false">A10+1</f>
        <v>2</v>
      </c>
      <c r="B11" s="86" t="s">
        <v>269</v>
      </c>
      <c r="C11" s="87" t="s">
        <v>270</v>
      </c>
      <c r="D11" s="86" t="s">
        <v>271</v>
      </c>
      <c r="E11" s="88" t="s">
        <v>272</v>
      </c>
      <c r="F11" s="89" t="n">
        <v>2019</v>
      </c>
      <c r="G11" s="90" t="n">
        <v>1</v>
      </c>
      <c r="H11" s="90" t="n">
        <v>3</v>
      </c>
      <c r="I11" s="118" t="n">
        <v>4</v>
      </c>
    </row>
    <row r="12" customFormat="false" ht="100.8" hidden="false" customHeight="false" outlineLevel="0" collapsed="false">
      <c r="A12" s="85" t="n">
        <f aca="false">A11+1</f>
        <v>3</v>
      </c>
      <c r="B12" s="87" t="s">
        <v>273</v>
      </c>
      <c r="C12" s="87" t="s">
        <v>274</v>
      </c>
      <c r="D12" s="87" t="s">
        <v>275</v>
      </c>
      <c r="E12" s="88" t="s">
        <v>276</v>
      </c>
      <c r="F12" s="89" t="n">
        <v>2018</v>
      </c>
      <c r="G12" s="90" t="n">
        <v>1</v>
      </c>
      <c r="H12" s="90" t="n">
        <v>5</v>
      </c>
      <c r="I12" s="118" t="n">
        <v>20.75</v>
      </c>
    </row>
    <row r="13" customFormat="false" ht="43.2" hidden="false" customHeight="false" outlineLevel="0" collapsed="false">
      <c r="A13" s="85" t="n">
        <f aca="false">A12+1</f>
        <v>4</v>
      </c>
      <c r="B13" s="87" t="s">
        <v>277</v>
      </c>
      <c r="C13" s="87" t="s">
        <v>278</v>
      </c>
      <c r="D13" s="87" t="s">
        <v>279</v>
      </c>
      <c r="E13" s="88" t="s">
        <v>280</v>
      </c>
      <c r="F13" s="89" t="n">
        <v>2014</v>
      </c>
      <c r="G13" s="89" t="s">
        <v>281</v>
      </c>
      <c r="H13" s="89" t="n">
        <v>13</v>
      </c>
      <c r="I13" s="118" t="n">
        <v>10.65</v>
      </c>
    </row>
    <row r="14" customFormat="false" ht="14.4" hidden="false" customHeight="false" outlineLevel="0" collapsed="false">
      <c r="A14" s="85" t="n">
        <f aca="false">A13+1</f>
        <v>5</v>
      </c>
      <c r="B14" s="87"/>
      <c r="C14" s="87"/>
      <c r="D14" s="87"/>
      <c r="E14" s="88"/>
      <c r="F14" s="89"/>
      <c r="G14" s="89"/>
      <c r="H14" s="89"/>
      <c r="I14" s="118"/>
    </row>
    <row r="15" customFormat="false" ht="14.4" hidden="false" customHeight="false" outlineLevel="0" collapsed="false">
      <c r="A15" s="85" t="n">
        <f aca="false">A14+1</f>
        <v>6</v>
      </c>
      <c r="B15" s="87"/>
      <c r="C15" s="87"/>
      <c r="D15" s="87"/>
      <c r="E15" s="88"/>
      <c r="F15" s="89"/>
      <c r="G15" s="89"/>
      <c r="H15" s="89"/>
      <c r="I15" s="118"/>
    </row>
    <row r="16" customFormat="false" ht="14.4" hidden="false" customHeight="false" outlineLevel="0" collapsed="false">
      <c r="A16" s="85" t="n">
        <f aca="false">A15+1</f>
        <v>7</v>
      </c>
      <c r="B16" s="87"/>
      <c r="C16" s="87"/>
      <c r="D16" s="87"/>
      <c r="E16" s="88"/>
      <c r="F16" s="89"/>
      <c r="G16" s="89"/>
      <c r="H16" s="89"/>
      <c r="I16" s="118"/>
    </row>
    <row r="17" customFormat="false" ht="14.4" hidden="false" customHeight="false" outlineLevel="0" collapsed="false">
      <c r="A17" s="85" t="n">
        <f aca="false">A16+1</f>
        <v>8</v>
      </c>
      <c r="B17" s="87"/>
      <c r="C17" s="87"/>
      <c r="D17" s="87"/>
      <c r="E17" s="88"/>
      <c r="F17" s="89"/>
      <c r="G17" s="89"/>
      <c r="H17" s="89"/>
      <c r="I17" s="118"/>
    </row>
    <row r="18" customFormat="false" ht="14.4" hidden="false" customHeight="false" outlineLevel="0" collapsed="false">
      <c r="A18" s="85" t="n">
        <f aca="false">A17+1</f>
        <v>9</v>
      </c>
      <c r="B18" s="87"/>
      <c r="C18" s="87"/>
      <c r="D18" s="87"/>
      <c r="E18" s="88"/>
      <c r="F18" s="89"/>
      <c r="G18" s="89"/>
      <c r="H18" s="89"/>
      <c r="I18" s="118"/>
    </row>
    <row r="19" customFormat="false" ht="15" hidden="false" customHeight="false" outlineLevel="0" collapsed="false">
      <c r="A19" s="164" t="n">
        <f aca="false">A18+1</f>
        <v>10</v>
      </c>
      <c r="B19" s="93"/>
      <c r="C19" s="93"/>
      <c r="D19" s="93"/>
      <c r="E19" s="94"/>
      <c r="F19" s="95"/>
      <c r="G19" s="95"/>
      <c r="H19" s="95"/>
      <c r="I19" s="165"/>
    </row>
    <row r="20" customFormat="false" ht="15" hidden="false" customHeight="false" outlineLevel="0" collapsed="false">
      <c r="A20" s="166"/>
      <c r="B20" s="99"/>
      <c r="C20" s="99"/>
      <c r="D20" s="99"/>
      <c r="E20" s="99"/>
      <c r="F20" s="99"/>
      <c r="G20" s="99"/>
      <c r="H20" s="100" t="str">
        <f aca="false">"Total "&amp;LEFT(A7,2)</f>
        <v>Total I4</v>
      </c>
      <c r="I20" s="167" t="n">
        <f aca="false">SUM(I10:I19)</f>
        <v>65.97</v>
      </c>
    </row>
    <row r="22" customFormat="false" ht="33.75" hidden="false" customHeight="true" outlineLevel="0" collapsed="false">
      <c r="A22" s="102" t="str">
        <f aca="false">'Descriere indicatori'!A32</f>
        <v>* Cărţi, articole de specialitate şi/sau în domenii conexe domeniilor de specialitate, studii şi proiecte cu componentă de specialitate, didactică şi/sau pedagogică. Se ia în considerare platforma de publicaţii de specialitate de prestigiu internaţional şi/naţional (BDI şi BDN).    </v>
      </c>
      <c r="B22" s="102"/>
      <c r="C22" s="102"/>
      <c r="D22" s="102"/>
      <c r="E22" s="102"/>
      <c r="F22" s="102"/>
      <c r="G22" s="102"/>
      <c r="H22" s="102"/>
      <c r="I22" s="102"/>
    </row>
  </sheetData>
  <mergeCells count="3">
    <mergeCell ref="A6:I6"/>
    <mergeCell ref="A7:I7"/>
    <mergeCell ref="A22:I22"/>
  </mergeCells>
  <printOptions headings="false" gridLines="false" gridLinesSet="true" horizontalCentered="tru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0T17:13:12Z</dcterms:created>
  <dc:creator>Radu Pană</dc:creator>
  <dc:description>versiune 1.0/mai 2016</dc:description>
  <dc:language>en-US</dc:language>
  <cp:lastModifiedBy>Mihaela Sandu</cp:lastModifiedBy>
  <cp:lastPrinted>2016-05-30T14:55:25Z</cp:lastPrinted>
  <dcterms:modified xsi:type="dcterms:W3CDTF">2026-01-13T10:29:38Z</dcterms:modified>
  <cp:revision>0</cp:revision>
  <dc:subject/>
  <dc:title>Fișa de verificare punctaj</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1.0</vt:lpwstr>
  </property>
</Properties>
</file>